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191</definedName>
    <definedName function="false" hidden="false" localSheetId="0" name="Excel_BuiltIn__FilterDatabase" vbProcedure="false">Лист1!$A$14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37">
  <si>
    <t xml:space="preserve">Приложение № 8
к муниципальной программе Цветочинского сельского поселения Русско-Полянского муниципального района Омской области "Развитие экономического потенциала и социально-культурной сферы Цветочинского сельского поселения Русско-Полянского муниципального района Омской области " 
</t>
  </si>
  <si>
    <t xml:space="preserve">       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граммы "Развитие экономического потенциала и социально-культурной сферы Цветочинского сельского поселения Русско-Полянского муниципального района Омской области" 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         </t>
  </si>
  <si>
    <t xml:space="preserve">по (год)</t>
  </si>
  <si>
    <t xml:space="preserve">Источник</t>
  </si>
  <si>
    <t xml:space="preserve">Объем (тыс.рублей)</t>
  </si>
  <si>
    <t xml:space="preserve">Наименование</t>
  </si>
  <si>
    <t xml:space="preserve">Единица измере  ния</t>
  </si>
  <si>
    <t xml:space="preserve">Значение</t>
  </si>
  <si>
    <t xml:space="preserve">Всего</t>
  </si>
  <si>
    <t xml:space="preserve">Всего                         &lt;***&gt;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6 г</t>
  </si>
  <si>
    <t xml:space="preserve">Цель муниципальной программы: "Улучшение социально-экономической ситуации на территории Цветочинского сельского  поселения Русско-Полянского муниципального района Омской области. Создание условий повышения качества жизни и оздоровления населения, реализация социальных прав и гарантий граждан, полного и эффективного выполнения обязательств органов местного самоуправления" </t>
  </si>
  <si>
    <t xml:space="preserve">Х</t>
  </si>
  <si>
    <t xml:space="preserve">Задача №1 муниципальной программы: Создание условий для социально-культурного развития Цветочинского сельского поселения Русско-Полянского муниципального района Омской области</t>
  </si>
  <si>
    <t xml:space="preserve">Цель подпрограмы 1 муниципальной програмы: Создание благоприятных условий  для укрепления единого культурного пространства, реализация прав граждан на защиту от безработицы</t>
  </si>
  <si>
    <t xml:space="preserve">Задача 1 подпрограммы 1 муниципальной программы: Повышение качества и разнообразия услуг, предоставляемых в сфере культуры</t>
  </si>
  <si>
    <t xml:space="preserve">Глава поселения, специалист 1 категоии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Основное мероприятие : Мероприятия в области культуры, физической культуры и спорта</t>
  </si>
  <si>
    <t xml:space="preserve">Глава поселения, специалист 1 категории</t>
  </si>
  <si>
    <t xml:space="preserve">Мероприятие 1: Функцианирование муниципального казенного учреждения культуры "Цветочинский культурно-досуговый центр" Цветочинского сельского поселения Русско-полянского муниципального района Омской области</t>
  </si>
  <si>
    <t xml:space="preserve">Количество населения, участвующего в культурно-досуговых мероприятиях, организованными органами  самоуправления. </t>
  </si>
  <si>
    <t xml:space="preserve">чел.</t>
  </si>
  <si>
    <t xml:space="preserve">Мероприятие 2: Органицация и проведение спортивных соревнований и физкультурно-оздоровительных мероприятий</t>
  </si>
  <si>
    <t xml:space="preserve">Количество населения, участвующего в спортивных мероприятиях, организованными органами местного самоуправления.</t>
  </si>
  <si>
    <t xml:space="preserve">Задача 2 подпрограммы 1 : Содействеие занятости населения и предоставление мер социальной поддержки отдельным категориям граждан</t>
  </si>
  <si>
    <t xml:space="preserve">Основное мероприятие : Содействеие занятости населения и предоставление мер социальной поддержки отдельным категориям граждан</t>
  </si>
  <si>
    <t xml:space="preserve">Мероприятие 1: Доплата к пенсиям, дополнительное пенсионное обеспечение</t>
  </si>
  <si>
    <t xml:space="preserve">Доля выделенных бюджетных средств от общей потребности в средствах на выплату муниципальным служащим пенсии за выслугу лет</t>
  </si>
  <si>
    <t xml:space="preserve">%</t>
  </si>
  <si>
    <t xml:space="preserve">1. Налоговых и неналоговых доходов, поступлений нецелевого характера</t>
  </si>
  <si>
    <t xml:space="preserve">Мероприятие 2: Участие в организации и финансировании проведения общественных работ</t>
  </si>
  <si>
    <t xml:space="preserve">Численность получателей государственной услуги по организации временного трудоустройства безработных граждан, испытывающих трудности в поиске работы.</t>
  </si>
  <si>
    <t xml:space="preserve">Мероприятие 3: Участие в организации и финансирование временного трудоустройства несовершеннолетних в возрасте от 14 до 18 лет в свободное от учебы время</t>
  </si>
  <si>
    <t xml:space="preserve">Численность получателей государственной услуги по организации временного трудоустройства несовершеннолетних граждан в возрасте от 14 до 18 лет в свободное от учебы время</t>
  </si>
  <si>
    <t xml:space="preserve">Мероприятие 4: Формирование и использование Резервного фонда Администрации Цветочинского сельского поселения</t>
  </si>
  <si>
    <t xml:space="preserve">Удельный вес своевременно рассмотренных обращений в администрацию физических лиц</t>
  </si>
  <si>
    <t xml:space="preserve">Итого по подпрограмме 1 муниципальной программы</t>
  </si>
  <si>
    <t xml:space="preserve">2. Поступлений целевого характера</t>
  </si>
  <si>
    <t xml:space="preserve">Задача № 2 муниципальной программы: Создание условий для экономического развития Цветочинского сельского поселения Русско-Полянского муниципального района Омской области</t>
  </si>
  <si>
    <t xml:space="preserve">Цель подпрограмы 2 муниципальной програмы: создание условий для экономического развития Цветочинского сельского поселения</t>
  </si>
  <si>
    <t xml:space="preserve">Задача 1 подрограммы 2 муниципальной программы: Обеспечение деятельности органов местного самоуправления</t>
  </si>
  <si>
    <t xml:space="preserve">Основное мероприятие: Повышение эффективности деятельности администрации Цветочинского сельского поселения Русско-Полянского муниципального района Омской области</t>
  </si>
  <si>
    <t xml:space="preserve">Мероприятие 1: Руководство и управление в сфере установленных функций органов местного самоуправления Цветочинского сельского поселения Русско-Полянского муниципального района Омской области</t>
  </si>
  <si>
    <t xml:space="preserve">Степень качественного и своевременного исполнения специалистами администрации документов, поставленных на контроль</t>
  </si>
  <si>
    <t xml:space="preserve">Мероприятие 2: Функционирование муниципального казенного учреждения "Хозяйственное управление Администрации Цветочинского сельского поселения Русско-Полянского муниципального района Омской области"</t>
  </si>
  <si>
    <t xml:space="preserve">Глава поселения, директор МКУ "Хозяйственное управление" Бекова Г.К.</t>
  </si>
  <si>
    <t xml:space="preserve">Доля выделенных бюджетных средств от общей потребности в средствах на реализацию мероприятий по функционированию МКУ "Хозяйственное управление"</t>
  </si>
  <si>
    <t xml:space="preserve">Мероприятие 3: Приобретение имущества в казну, содержание и обслуживание объектов, находящихся в казне, в том числе получение информации, сведений, документов, необходимых для выполнения функций по управлению собственности Цветочинского сельского поселения Русско-Полянского муниципального района Омской области</t>
  </si>
  <si>
    <t xml:space="preserve">Доля выделенных бюджетных средств от общей потребности в средствах на содержание муниципальной собственности, находящейся в муниципальной казне</t>
  </si>
  <si>
    <t xml:space="preserve">Мероприятие 4: Осуществление оценки объектов собственности и земельных участков, находящихся в государственной собственности, вовлекаемых в сделку</t>
  </si>
  <si>
    <t xml:space="preserve">Количество объектов в отношении которых была произведена оценка</t>
  </si>
  <si>
    <t xml:space="preserve">ед.</t>
  </si>
  <si>
    <t xml:space="preserve">Мероприятие 5: Оформление технической документации на объекты недвижимого имущества</t>
  </si>
  <si>
    <t xml:space="preserve">Количество объектов, на которые была оформлена техническая документация</t>
  </si>
  <si>
    <t xml:space="preserve">Мероприятие 6: Оформление кадастровой документации на объекты недвижимого имущества</t>
  </si>
  <si>
    <t xml:space="preserve">Количество объектов, на которые была оформлена кадастровая документация</t>
  </si>
  <si>
    <t xml:space="preserve">Мероприятие 7: Уличное освещение</t>
  </si>
  <si>
    <t xml:space="preserve">Доля протяженности освещенных частей улиц от общей протяженности улиц</t>
  </si>
  <si>
    <t xml:space="preserve">Мероприятие 8: Организация ритуальных услуг и содержание мест захоронения</t>
  </si>
  <si>
    <t xml:space="preserve">Количество проведенных мероприятий в год</t>
  </si>
  <si>
    <t xml:space="preserve">Мероприятие 9: Обеспечение первичных мер пожарной безопасности в границах населенных пунктов поселения</t>
  </si>
  <si>
    <t xml:space="preserve">Степень обеспечения первичными средствами пожаротушения</t>
  </si>
  <si>
    <t xml:space="preserve">Мероприятие 10: Межбюджетные трансферты на осуществление в границах поселения мер по противодействию коррупции в пределах полномочий, установленных законодательством Россиийской Федерации</t>
  </si>
  <si>
    <t xml:space="preserve">Доля предоставленных межбюджетных трансфертов от общей потребности в них</t>
  </si>
  <si>
    <t xml:space="preserve">Мероприятие 11: Межбюджетные трансферты на осуществление внешнего муниципального финансового контроля</t>
  </si>
  <si>
    <t xml:space="preserve">Мероприятие 12: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тепень своевременной постановки на учет лиц, подлежащих призыву в Армию и лиц вернувшихся из рядов Россиийской Армии</t>
  </si>
  <si>
    <t xml:space="preserve">Мероприятие 13: Исполнение судебных актов Российской Федерации и мировых соглашений по возмещению вреда, причиненного гражданину или юридическому лицу в результате незаконных действиях (бездействий) муниципальных органов либо должностных лиц этих органов, а также при осуществлении деятельности казенного учреждения.</t>
  </si>
  <si>
    <t xml:space="preserve">Доля исполнения судебных актов Российской Федерации и мировых соглашений по возмещению вреда, причиненного гражданину или юридическому лицу в результате незаконных действиях (бездействий) муниципальных органов либо должностных лиц этих органов, а также при осуществлении деятельности казенного учреждения.</t>
  </si>
  <si>
    <t xml:space="preserve">Мероприятие 14: Организация благоустройства территории сельского поселения</t>
  </si>
  <si>
    <t xml:space="preserve">Количество проведенных мероприятий по благоустройству территории</t>
  </si>
  <si>
    <t xml:space="preserve">Мероприятие 15:  Проведение комплексных кадастровых работ</t>
  </si>
  <si>
    <t xml:space="preserve">Количество проведенных кадастровых работ</t>
  </si>
  <si>
    <t xml:space="preserve">Мероприятие 16:  Обеспечение подготовки и проведение выборов в органы местного самоуправления</t>
  </si>
  <si>
    <t xml:space="preserve">Доля выделенных бюджетных средств от общей потребности в средствах на реализацию мероприятия</t>
  </si>
  <si>
    <t xml:space="preserve">Основное мероприятие 2: "Региональный проект "Формирование комфортной городской среды", направленный на достижение целей национального проекта "Жильё и городская среда".</t>
  </si>
  <si>
    <t xml:space="preserve"> мероприятие 1: Устройство детской спортивно-игровой площадки "Непоседы" по ул.Комсомольская, д 1 в с. Цветочное</t>
  </si>
  <si>
    <t xml:space="preserve">Количество проведённых мероприятий по устройству детской спортивно-игровой площадки </t>
  </si>
  <si>
    <t xml:space="preserve">Итого по подрограмме 2 муниципальной программы</t>
  </si>
  <si>
    <t xml:space="preserve">Задача № 3 муниципальной программы: 3. Повышение профессионализма и компетентности муниципальных служащих администрации Цветочинского сельского поселения, замещающих должности муниципальной службы. Создание необходимых условий для развития муниципальной службы</t>
  </si>
  <si>
    <t xml:space="preserve">Цель подпрограмы 3 муниципальной програмы: Развитие высококвалифицированного кадрового потенциала  муниципальной службы, обеспечивающего эффективность муниципального управления в Цветочинском сельском поселении Русско-Полянского муниципального района Омской области</t>
  </si>
  <si>
    <t xml:space="preserve">Задача 1 подпрограммы 3 муниципальной программы: Повышение профессионализма и компетентности муниципальных служащих администрации Цветочинского сельского поселения, замещающих должности муниципальной службы</t>
  </si>
  <si>
    <t xml:space="preserve">Основное мероприятие: Профессиональная подготовка, переподготовка и повышение квалификации</t>
  </si>
  <si>
    <t xml:space="preserve">Мероприятие 1: Повышение квалификации муниципальных служащих</t>
  </si>
  <si>
    <t xml:space="preserve">Степень выполнения плана на профессиональную подготовку и повышение квалификации муниципальных служащих и лиц, замещающих муниципальные должности.</t>
  </si>
  <si>
    <t xml:space="preserve">Задача 2 подпрограммы 2 муниципальной программы: Организация рабочих мест муниципальных служащих</t>
  </si>
  <si>
    <t xml:space="preserve">Основное мероприятие: Организация рабочих мест муниципальных служащих</t>
  </si>
  <si>
    <t xml:space="preserve">Мероприятие 1:  Организация рабочих мест муниципальных служащих</t>
  </si>
  <si>
    <t xml:space="preserve">Колличество мероприятий по организации рабочих мест</t>
  </si>
  <si>
    <t xml:space="preserve">Итого по подрограмме 3 муниципальной программы</t>
  </si>
  <si>
    <t xml:space="preserve">Задача № 4 муниципальной программы: 4. Модернизация и развитие автомобильных дорог в Цветочинском сельском поселения Русско-Полянского муниципального района Омской области.</t>
  </si>
  <si>
    <t xml:space="preserve">Цель подпрограмы 4 муниципальной програмы: Создание благоприятных условий для формирования сети автомобильных дорог на территории Цветочинского сельского поселения Русско-Полянского муниципального района Омской области</t>
  </si>
  <si>
    <t xml:space="preserve">Задача  подпрограммы 4 муниципальной программы:                             1.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.                                                                2. Создание благоприятных инфраструктурных условий в сельской местности для реализации инвестиционных проектов в сфере агропромышленного комплекса (АПК).</t>
  </si>
  <si>
    <t xml:space="preserve">Глава поселения , специалист 1 категории</t>
  </si>
  <si>
    <t xml:space="preserve">Основное мероприятие: Дорожные фонды</t>
  </si>
  <si>
    <t xml:space="preserve">Мероприятие 1: Содержание сети автомобильных дорог общего пользования и искусственных сооружений на них</t>
  </si>
  <si>
    <t xml:space="preserve">Количество проведенных мероприятий по содержанию автомобильных дорог</t>
  </si>
  <si>
    <t xml:space="preserve">Мероприятие 2: Капитальный ремонт, ремонт автомобильных дорог общего пользования местного значения в поселениях</t>
  </si>
  <si>
    <t xml:space="preserve">Протяженность автомобильных дорог, в отношении которых произведен капитальный ремонт</t>
  </si>
  <si>
    <t xml:space="preserve">км.</t>
  </si>
  <si>
    <t xml:space="preserve">Мероприятие 3: Освещение автомобильных дорог</t>
  </si>
  <si>
    <t xml:space="preserve">Доля протяженности освещенных частей автомобильных дорог от общей протяженности автомобильных дорог</t>
  </si>
  <si>
    <t xml:space="preserve">Итого по подрограмме 4 муниципальной программы</t>
  </si>
  <si>
    <t xml:space="preserve">Задача № 5 муниципальной программы: 5. «Обеспечение безопасности территории Цветочинского сельского поселения Русско-Полянского муниципального района Омской области» </t>
  </si>
  <si>
    <t xml:space="preserve">Цель подпрограмы 5 муниципальной програмы: Повышение качества и результативности мер по противодействию терроризму и безопасности граждан на территории Цветочинского сельского поселения Русско-Полянского муниципального района.</t>
  </si>
  <si>
    <t xml:space="preserve">Задача  подпрограммы 5 муниципальной программы: 1. Снижение уровня преступности на территории Цветочинского сельского поселения Русско-Полянского муниципального района                          </t>
  </si>
  <si>
    <t xml:space="preserve">Основное мероприятие: 1. Создание системы социальной профилактики правонарушений.</t>
  </si>
  <si>
    <t xml:space="preserve">Мероприятие 1: Определение видов обязательных работ, а также объектов и мест отбывания осужденными лицами наказания в виде исправительных и обязательных работ на территории Цветочинского сельского поселения Русско-Полянского муниципального района Омской области.</t>
  </si>
  <si>
    <t xml:space="preserve">Количество трудоустроенных осужденных лиц</t>
  </si>
  <si>
    <t xml:space="preserve">Итого по подрограмме 5 муниципальной программы</t>
  </si>
  <si>
    <t xml:space="preserve">Задача № 6 муниципальной программы: 6. «Энергосбережение и повышение энергетической эффективности в Цветочинском сельском поселении Русско-Полянском муниципальном районе Омской области» </t>
  </si>
  <si>
    <t xml:space="preserve">Цель подпрограмы 6 муниципальной програмы: Создание условий для внедрения в коммунальной, жилищной и социальной сферах прогрессивных энергосберегающих технологий и оборудования, обеспечение надежного энергоснабжения потребителей Цветочинского сельского поселения Русско-Полянского муниципального района Омской области.</t>
  </si>
  <si>
    <t xml:space="preserve">Задача  подпрограммы 6 муниципальной программы: 1. Выявление резервов для снижения потребления топливно-энергетических ресурсов в бюджетном секторе Цветочинского сельского поселения Русско-Полянского муниципального района Омской области.</t>
  </si>
  <si>
    <t xml:space="preserve">Основное мероприятие: 1. Внедрение энергоэффективных технологий на территории Цветочинского сельского поселения Русско-Полянского муниципального района Омской области</t>
  </si>
  <si>
    <t xml:space="preserve">Мероприятие 1: Обеспечение приборами учета потребления энергетических ресурсов и воды в объектах муниципальной собственности.</t>
  </si>
  <si>
    <t xml:space="preserve">Количество приборов учета, установленных в объектах муниципальной собственности</t>
  </si>
  <si>
    <t xml:space="preserve">Мероприятие 2: Повышение энергетической эффективности и сокращение энергетических издержек в бюджетном секторе</t>
  </si>
  <si>
    <t xml:space="preserve">Объем снижения потребления топливно-энергетических ресурсов в муниципальных учреждениях Цветочинского сельского Русско-Полянского муниципального района Омской области</t>
  </si>
  <si>
    <t xml:space="preserve">Итого по подрограмме 6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0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7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7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8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N112" activeCellId="0" sqref="N1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1.55"/>
    <col collapsed="false" customWidth="true" hidden="false" outlineLevel="0" max="3" min="3" style="1" width="6.55"/>
    <col collapsed="false" customWidth="true" hidden="false" outlineLevel="0" max="4" min="4" style="1" width="6.87"/>
    <col collapsed="false" customWidth="true" hidden="false" outlineLevel="0" max="5" min="5" style="1" width="17.55"/>
    <col collapsed="false" customWidth="true" hidden="false" outlineLevel="0" max="6" min="6" style="1" width="23.33"/>
    <col collapsed="false" customWidth="true" hidden="false" outlineLevel="0" max="7" min="7" style="1" width="13.55"/>
    <col collapsed="false" customWidth="true" hidden="false" outlineLevel="0" max="8" min="8" style="1" width="3.43"/>
    <col collapsed="false" customWidth="true" hidden="false" outlineLevel="0" max="11" min="9" style="2" width="3.43"/>
    <col collapsed="false" customWidth="true" hidden="false" outlineLevel="0" max="14" min="12" style="2" width="3.32"/>
    <col collapsed="false" customWidth="true" hidden="false" outlineLevel="0" max="15" min="15" style="1" width="30.55"/>
    <col collapsed="false" customWidth="true" hidden="false" outlineLevel="0" max="16" min="16" style="1" width="8.1"/>
    <col collapsed="false" customWidth="true" hidden="false" outlineLevel="0" max="17" min="17" style="1" width="6.66"/>
    <col collapsed="false" customWidth="true" hidden="false" outlineLevel="0" max="19" min="18" style="1" width="4.33"/>
    <col collapsed="false" customWidth="true" hidden="false" outlineLevel="0" max="21" min="20" style="1" width="3.99"/>
    <col collapsed="false" customWidth="true" hidden="false" outlineLevel="0" max="23" min="22" style="1" width="4.43"/>
    <col collapsed="false" customWidth="true" hidden="false" outlineLevel="0" max="24" min="24" style="3" width="4.21"/>
    <col collapsed="false" customWidth="false" hidden="false" outlineLevel="0" max="257" min="25" style="3" width="9.1"/>
  </cols>
  <sheetData>
    <row r="1" customFormat="false" ht="157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  <c r="W1" s="5"/>
    </row>
    <row r="2" customFormat="fals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1.25" hidden="false" customHeight="true" outlineLevel="0" collapsed="false">
      <c r="A3" s="8"/>
    </row>
    <row r="4" s="10" customFormat="true" ht="39.75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 t="s">
        <v>5</v>
      </c>
      <c r="F4" s="9" t="s">
        <v>6</v>
      </c>
      <c r="G4" s="9"/>
      <c r="H4" s="9"/>
      <c r="I4" s="9"/>
      <c r="J4" s="9"/>
      <c r="K4" s="9"/>
      <c r="L4" s="9"/>
      <c r="M4" s="9"/>
      <c r="N4" s="9"/>
      <c r="O4" s="9" t="s">
        <v>7</v>
      </c>
      <c r="P4" s="9"/>
      <c r="Q4" s="9"/>
      <c r="R4" s="9"/>
      <c r="S4" s="9"/>
      <c r="T4" s="9"/>
      <c r="U4" s="9"/>
      <c r="V4" s="9"/>
      <c r="W4" s="9"/>
      <c r="X4" s="9"/>
    </row>
    <row r="5" s="14" customFormat="true" ht="3.75" hidden="false" customHeight="true" outlineLevel="0" collapsed="false">
      <c r="A5" s="9"/>
      <c r="B5" s="9"/>
      <c r="C5" s="9" t="s">
        <v>8</v>
      </c>
      <c r="D5" s="9" t="s">
        <v>9</v>
      </c>
      <c r="E5" s="9"/>
      <c r="F5" s="11" t="s">
        <v>10</v>
      </c>
      <c r="G5" s="11" t="s">
        <v>11</v>
      </c>
      <c r="H5" s="11"/>
      <c r="I5" s="11"/>
      <c r="J5" s="11"/>
      <c r="K5" s="11"/>
      <c r="L5" s="11"/>
      <c r="M5" s="11"/>
      <c r="N5" s="11"/>
      <c r="O5" s="12" t="s">
        <v>12</v>
      </c>
      <c r="P5" s="12" t="s">
        <v>13</v>
      </c>
      <c r="Q5" s="13" t="s">
        <v>14</v>
      </c>
      <c r="R5" s="13"/>
      <c r="S5" s="13"/>
      <c r="T5" s="13"/>
      <c r="U5" s="13"/>
      <c r="V5" s="13"/>
      <c r="W5" s="13"/>
      <c r="X5" s="13"/>
    </row>
    <row r="6" s="15" customFormat="true" ht="10.2" hidden="false" customHeight="false" outlineLevel="0" collapsed="false">
      <c r="A6" s="9"/>
      <c r="B6" s="9"/>
      <c r="C6" s="9"/>
      <c r="D6" s="9"/>
      <c r="E6" s="9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</row>
    <row r="7" s="15" customFormat="true" ht="46.5" hidden="false" customHeight="true" outlineLevel="0" collapsed="false">
      <c r="A7" s="9"/>
      <c r="B7" s="9"/>
      <c r="C7" s="9"/>
      <c r="D7" s="9"/>
      <c r="E7" s="9"/>
      <c r="F7" s="11"/>
      <c r="G7" s="11" t="s">
        <v>15</v>
      </c>
      <c r="H7" s="16"/>
      <c r="I7" s="16"/>
      <c r="J7" s="16"/>
      <c r="K7" s="16"/>
      <c r="L7" s="16"/>
      <c r="M7" s="16"/>
      <c r="N7" s="16"/>
      <c r="O7" s="12"/>
      <c r="P7" s="12"/>
      <c r="Q7" s="9" t="s">
        <v>16</v>
      </c>
      <c r="R7" s="17"/>
      <c r="S7" s="17"/>
      <c r="T7" s="17"/>
      <c r="U7" s="17"/>
      <c r="V7" s="17"/>
      <c r="W7" s="17"/>
      <c r="X7" s="17"/>
    </row>
    <row r="8" s="15" customFormat="true" ht="14.25" hidden="false" customHeight="true" outlineLevel="0" collapsed="false">
      <c r="A8" s="9"/>
      <c r="B8" s="9"/>
      <c r="C8" s="9"/>
      <c r="D8" s="9"/>
      <c r="E8" s="9"/>
      <c r="F8" s="11"/>
      <c r="G8" s="11"/>
      <c r="H8" s="18" t="s">
        <v>17</v>
      </c>
      <c r="I8" s="18" t="s">
        <v>18</v>
      </c>
      <c r="J8" s="18" t="s">
        <v>19</v>
      </c>
      <c r="K8" s="18" t="s">
        <v>20</v>
      </c>
      <c r="L8" s="18" t="s">
        <v>21</v>
      </c>
      <c r="M8" s="18" t="s">
        <v>22</v>
      </c>
      <c r="N8" s="18" t="s">
        <v>23</v>
      </c>
      <c r="O8" s="12"/>
      <c r="P8" s="12"/>
      <c r="Q8" s="12"/>
      <c r="R8" s="18" t="s">
        <v>17</v>
      </c>
      <c r="S8" s="18" t="s">
        <v>18</v>
      </c>
      <c r="T8" s="18" t="s">
        <v>19</v>
      </c>
      <c r="U8" s="18" t="s">
        <v>20</v>
      </c>
      <c r="V8" s="18" t="s">
        <v>21</v>
      </c>
      <c r="W8" s="18" t="s">
        <v>22</v>
      </c>
      <c r="X8" s="19" t="s">
        <v>24</v>
      </c>
    </row>
    <row r="9" s="15" customFormat="true" ht="10.2" hidden="false" customHeight="false" outlineLevel="0" collapsed="false">
      <c r="A9" s="9"/>
      <c r="B9" s="9"/>
      <c r="C9" s="9"/>
      <c r="D9" s="9"/>
      <c r="E9" s="9"/>
      <c r="F9" s="11"/>
      <c r="G9" s="11"/>
      <c r="H9" s="18"/>
      <c r="I9" s="18"/>
      <c r="J9" s="18"/>
      <c r="K9" s="18"/>
      <c r="L9" s="18"/>
      <c r="M9" s="18"/>
      <c r="N9" s="18"/>
      <c r="O9" s="12"/>
      <c r="P9" s="12"/>
      <c r="Q9" s="12"/>
      <c r="R9" s="18"/>
      <c r="S9" s="18"/>
      <c r="T9" s="18"/>
      <c r="U9" s="18"/>
      <c r="V9" s="18"/>
      <c r="W9" s="18"/>
      <c r="X9" s="19"/>
    </row>
    <row r="10" s="15" customFormat="true" ht="10.2" hidden="false" customHeight="false" outlineLevel="0" collapsed="false">
      <c r="A10" s="9"/>
      <c r="B10" s="9"/>
      <c r="C10" s="9"/>
      <c r="D10" s="9"/>
      <c r="E10" s="9"/>
      <c r="F10" s="11"/>
      <c r="G10" s="11"/>
      <c r="H10" s="18"/>
      <c r="I10" s="18"/>
      <c r="J10" s="18"/>
      <c r="K10" s="18"/>
      <c r="L10" s="18"/>
      <c r="M10" s="18"/>
      <c r="N10" s="18"/>
      <c r="O10" s="12"/>
      <c r="P10" s="12"/>
      <c r="Q10" s="12"/>
      <c r="R10" s="18"/>
      <c r="S10" s="18"/>
      <c r="T10" s="18"/>
      <c r="U10" s="18"/>
      <c r="V10" s="18"/>
      <c r="W10" s="18"/>
      <c r="X10" s="19"/>
    </row>
    <row r="11" s="15" customFormat="true" ht="2.25" hidden="false" customHeight="true" outlineLevel="0" collapsed="false">
      <c r="A11" s="9"/>
      <c r="B11" s="9"/>
      <c r="C11" s="9"/>
      <c r="D11" s="9"/>
      <c r="E11" s="9"/>
      <c r="F11" s="11"/>
      <c r="G11" s="11"/>
      <c r="H11" s="18"/>
      <c r="I11" s="18"/>
      <c r="J11" s="18"/>
      <c r="K11" s="18"/>
      <c r="L11" s="18"/>
      <c r="M11" s="18"/>
      <c r="N11" s="18"/>
      <c r="O11" s="12"/>
      <c r="P11" s="12"/>
      <c r="Q11" s="12"/>
      <c r="R11" s="18"/>
      <c r="S11" s="18"/>
      <c r="T11" s="18"/>
      <c r="U11" s="18"/>
      <c r="V11" s="18"/>
      <c r="W11" s="18"/>
      <c r="X11" s="19"/>
    </row>
    <row r="12" s="15" customFormat="true" ht="8.25" hidden="true" customHeight="true" outlineLevel="0" collapsed="false">
      <c r="A12" s="9"/>
      <c r="B12" s="9"/>
      <c r="C12" s="9"/>
      <c r="D12" s="9"/>
      <c r="E12" s="9"/>
      <c r="F12" s="11"/>
      <c r="G12" s="11"/>
      <c r="H12" s="18"/>
      <c r="I12" s="18"/>
      <c r="J12" s="18"/>
      <c r="K12" s="18"/>
      <c r="L12" s="18"/>
      <c r="M12" s="18"/>
      <c r="N12" s="18"/>
      <c r="O12" s="12"/>
      <c r="P12" s="12"/>
      <c r="Q12" s="12"/>
      <c r="R12" s="18"/>
      <c r="S12" s="18"/>
      <c r="T12" s="18"/>
      <c r="U12" s="18"/>
      <c r="V12" s="18"/>
      <c r="W12" s="18"/>
    </row>
    <row r="13" s="15" customFormat="true" ht="33" hidden="false" customHeight="true" outlineLevel="0" collapsed="false">
      <c r="A13" s="20" t="n">
        <v>1</v>
      </c>
      <c r="B13" s="16" t="n">
        <v>2</v>
      </c>
      <c r="C13" s="20" t="n">
        <v>3</v>
      </c>
      <c r="D13" s="20" t="n">
        <v>4</v>
      </c>
      <c r="E13" s="16" t="n">
        <v>5</v>
      </c>
      <c r="F13" s="16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0" t="n">
        <v>16</v>
      </c>
      <c r="Q13" s="20" t="n">
        <v>17</v>
      </c>
      <c r="R13" s="20" t="n">
        <v>18</v>
      </c>
      <c r="S13" s="20" t="n">
        <v>19</v>
      </c>
      <c r="T13" s="20" t="n">
        <v>20</v>
      </c>
      <c r="U13" s="20" t="n">
        <v>21</v>
      </c>
      <c r="V13" s="20" t="n">
        <v>22</v>
      </c>
      <c r="W13" s="21" t="n">
        <v>23</v>
      </c>
      <c r="X13" s="22" t="n">
        <v>24</v>
      </c>
      <c r="Z13" s="23"/>
    </row>
    <row r="14" s="27" customFormat="true" ht="157.5" hidden="false" customHeight="true" outlineLevel="0" collapsed="false">
      <c r="A14" s="24" t="s">
        <v>25</v>
      </c>
      <c r="B14" s="24"/>
      <c r="C14" s="25" t="n">
        <v>2020</v>
      </c>
      <c r="D14" s="25" t="n">
        <v>2026</v>
      </c>
      <c r="E14" s="25" t="s">
        <v>26</v>
      </c>
      <c r="F14" s="25" t="s">
        <v>26</v>
      </c>
      <c r="G14" s="25" t="s">
        <v>26</v>
      </c>
      <c r="H14" s="25" t="s">
        <v>26</v>
      </c>
      <c r="I14" s="25" t="s">
        <v>26</v>
      </c>
      <c r="J14" s="25" t="s">
        <v>26</v>
      </c>
      <c r="K14" s="25" t="s">
        <v>26</v>
      </c>
      <c r="L14" s="25" t="s">
        <v>26</v>
      </c>
      <c r="M14" s="25" t="s">
        <v>26</v>
      </c>
      <c r="N14" s="26" t="s">
        <v>26</v>
      </c>
      <c r="O14" s="25" t="s">
        <v>26</v>
      </c>
      <c r="P14" s="25" t="s">
        <v>26</v>
      </c>
      <c r="Q14" s="25" t="s">
        <v>26</v>
      </c>
      <c r="R14" s="25" t="s">
        <v>26</v>
      </c>
      <c r="S14" s="25" t="s">
        <v>26</v>
      </c>
      <c r="T14" s="25" t="s">
        <v>26</v>
      </c>
      <c r="U14" s="25" t="s">
        <v>26</v>
      </c>
      <c r="V14" s="25" t="s">
        <v>26</v>
      </c>
      <c r="W14" s="26" t="s">
        <v>26</v>
      </c>
      <c r="X14" s="26" t="s">
        <v>26</v>
      </c>
    </row>
    <row r="15" s="30" customFormat="true" ht="84" hidden="false" customHeight="true" outlineLevel="0" collapsed="false">
      <c r="A15" s="28" t="s">
        <v>27</v>
      </c>
      <c r="B15" s="28"/>
      <c r="C15" s="29" t="n">
        <v>2020</v>
      </c>
      <c r="D15" s="29" t="n">
        <v>2026</v>
      </c>
      <c r="E15" s="29" t="s">
        <v>26</v>
      </c>
      <c r="F15" s="29" t="s">
        <v>26</v>
      </c>
      <c r="G15" s="29" t="s">
        <v>26</v>
      </c>
      <c r="H15" s="29" t="s">
        <v>26</v>
      </c>
      <c r="I15" s="29" t="s">
        <v>26</v>
      </c>
      <c r="J15" s="29" t="s">
        <v>26</v>
      </c>
      <c r="K15" s="29" t="s">
        <v>26</v>
      </c>
      <c r="L15" s="29" t="s">
        <v>26</v>
      </c>
      <c r="M15" s="29" t="s">
        <v>26</v>
      </c>
      <c r="N15" s="29" t="s">
        <v>26</v>
      </c>
      <c r="O15" s="29" t="s">
        <v>26</v>
      </c>
      <c r="P15" s="29" t="s">
        <v>26</v>
      </c>
      <c r="Q15" s="29" t="s">
        <v>26</v>
      </c>
      <c r="R15" s="29" t="s">
        <v>26</v>
      </c>
      <c r="S15" s="29" t="s">
        <v>26</v>
      </c>
      <c r="T15" s="29" t="s">
        <v>26</v>
      </c>
      <c r="U15" s="29" t="s">
        <v>26</v>
      </c>
      <c r="V15" s="29" t="s">
        <v>26</v>
      </c>
      <c r="W15" s="29" t="s">
        <v>26</v>
      </c>
      <c r="X15" s="29" t="s">
        <v>26</v>
      </c>
    </row>
    <row r="16" s="27" customFormat="true" ht="85.5" hidden="false" customHeight="true" outlineLevel="0" collapsed="false">
      <c r="A16" s="24" t="s">
        <v>28</v>
      </c>
      <c r="B16" s="24"/>
      <c r="C16" s="25" t="n">
        <v>2020</v>
      </c>
      <c r="D16" s="25" t="n">
        <v>2026</v>
      </c>
      <c r="E16" s="25" t="s">
        <v>26</v>
      </c>
      <c r="F16" s="25" t="s">
        <v>26</v>
      </c>
      <c r="G16" s="25" t="s">
        <v>26</v>
      </c>
      <c r="H16" s="25" t="s">
        <v>26</v>
      </c>
      <c r="I16" s="25" t="s">
        <v>26</v>
      </c>
      <c r="J16" s="25" t="s">
        <v>26</v>
      </c>
      <c r="K16" s="25" t="s">
        <v>26</v>
      </c>
      <c r="L16" s="25" t="s">
        <v>26</v>
      </c>
      <c r="M16" s="25" t="s">
        <v>26</v>
      </c>
      <c r="N16" s="26" t="s">
        <v>26</v>
      </c>
      <c r="O16" s="25" t="s">
        <v>26</v>
      </c>
      <c r="P16" s="25" t="s">
        <v>26</v>
      </c>
      <c r="Q16" s="25" t="s">
        <v>26</v>
      </c>
      <c r="R16" s="25" t="s">
        <v>26</v>
      </c>
      <c r="S16" s="25" t="s">
        <v>26</v>
      </c>
      <c r="T16" s="25" t="s">
        <v>26</v>
      </c>
      <c r="U16" s="25" t="s">
        <v>26</v>
      </c>
      <c r="V16" s="25" t="s">
        <v>26</v>
      </c>
      <c r="W16" s="25" t="s">
        <v>26</v>
      </c>
      <c r="X16" s="26" t="s">
        <v>26</v>
      </c>
    </row>
    <row r="17" s="37" customFormat="true" ht="71.25" hidden="false" customHeight="true" outlineLevel="0" collapsed="false">
      <c r="A17" s="31"/>
      <c r="B17" s="32" t="s">
        <v>29</v>
      </c>
      <c r="C17" s="33" t="n">
        <v>2020</v>
      </c>
      <c r="D17" s="33" t="n">
        <v>2026</v>
      </c>
      <c r="E17" s="32" t="s">
        <v>30</v>
      </c>
      <c r="F17" s="34" t="s">
        <v>31</v>
      </c>
      <c r="G17" s="35" t="n">
        <f aca="false">SUM(H17:M17)</f>
        <v>9878.95406</v>
      </c>
      <c r="H17" s="36" t="n">
        <f aca="false">H18</f>
        <v>1635.59186</v>
      </c>
      <c r="I17" s="36" t="n">
        <f aca="false">I18+I19</f>
        <v>1518.58323</v>
      </c>
      <c r="J17" s="36" t="n">
        <f aca="false">J18+J19</f>
        <v>1568.12322</v>
      </c>
      <c r="K17" s="36" t="n">
        <v>1593.20938</v>
      </c>
      <c r="L17" s="36" t="n">
        <v>1981.96657</v>
      </c>
      <c r="M17" s="36" t="n">
        <f aca="false">M18+M19</f>
        <v>1581.4798</v>
      </c>
      <c r="N17" s="36" t="n">
        <f aca="false">N18+N19</f>
        <v>1619.6448</v>
      </c>
      <c r="O17" s="33" t="s">
        <v>26</v>
      </c>
      <c r="P17" s="33" t="s">
        <v>26</v>
      </c>
      <c r="Q17" s="33" t="s">
        <v>26</v>
      </c>
      <c r="R17" s="33" t="s">
        <v>26</v>
      </c>
      <c r="S17" s="33" t="s">
        <v>26</v>
      </c>
      <c r="T17" s="33" t="s">
        <v>26</v>
      </c>
      <c r="U17" s="33" t="s">
        <v>26</v>
      </c>
      <c r="V17" s="33" t="s">
        <v>26</v>
      </c>
      <c r="W17" s="33" t="s">
        <v>26</v>
      </c>
      <c r="X17" s="33" t="s">
        <v>26</v>
      </c>
    </row>
    <row r="18" s="37" customFormat="true" ht="56.25" hidden="false" customHeight="true" outlineLevel="0" collapsed="false">
      <c r="A18" s="31"/>
      <c r="B18" s="32"/>
      <c r="C18" s="33"/>
      <c r="D18" s="33"/>
      <c r="E18" s="32"/>
      <c r="F18" s="38" t="s">
        <v>32</v>
      </c>
      <c r="G18" s="35" t="n">
        <f aca="false">SUM(H18:M18)</f>
        <v>8158.68365</v>
      </c>
      <c r="H18" s="36" t="n">
        <f aca="false">H21</f>
        <v>1635.59186</v>
      </c>
      <c r="I18" s="36" t="n">
        <f aca="false">I21</f>
        <v>1264.77123</v>
      </c>
      <c r="J18" s="36" t="n">
        <f aca="false">J21</f>
        <v>1114.01022</v>
      </c>
      <c r="K18" s="36" t="n">
        <f aca="false">K21</f>
        <v>1782.80451</v>
      </c>
      <c r="L18" s="36" t="n">
        <v>780.02603</v>
      </c>
      <c r="M18" s="36" t="n">
        <v>1581.4798</v>
      </c>
      <c r="N18" s="36" t="n">
        <v>1619.6448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</row>
    <row r="19" s="37" customFormat="true" ht="42.75" hidden="false" customHeight="true" outlineLevel="0" collapsed="false">
      <c r="A19" s="31"/>
      <c r="B19" s="32"/>
      <c r="C19" s="33"/>
      <c r="D19" s="33"/>
      <c r="E19" s="32"/>
      <c r="F19" s="39" t="s">
        <v>33</v>
      </c>
      <c r="G19" s="35" t="n">
        <f aca="false">SUM(H19:M19)</f>
        <v>2617.87254</v>
      </c>
      <c r="H19" s="36" t="n">
        <v>0</v>
      </c>
      <c r="I19" s="36" t="n">
        <v>253.812</v>
      </c>
      <c r="J19" s="36" t="n">
        <v>454.113</v>
      </c>
      <c r="K19" s="36" t="n">
        <f aca="false">K22</f>
        <v>708.007</v>
      </c>
      <c r="L19" s="36" t="n">
        <v>1201.94054</v>
      </c>
      <c r="M19" s="36" t="n">
        <v>0</v>
      </c>
      <c r="N19" s="36" t="n">
        <v>0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</row>
    <row r="20" s="46" customFormat="true" ht="55.5" hidden="false" customHeight="true" outlineLevel="0" collapsed="false">
      <c r="A20" s="40"/>
      <c r="B20" s="41" t="s">
        <v>34</v>
      </c>
      <c r="C20" s="42" t="n">
        <v>2020</v>
      </c>
      <c r="D20" s="42" t="n">
        <v>2026</v>
      </c>
      <c r="E20" s="41" t="s">
        <v>35</v>
      </c>
      <c r="F20" s="43" t="s">
        <v>31</v>
      </c>
      <c r="G20" s="44" t="n">
        <f aca="false">SUM(H20:M20)</f>
        <v>9878.95406</v>
      </c>
      <c r="H20" s="45" t="n">
        <f aca="false">H21+H22</f>
        <v>1635.59186</v>
      </c>
      <c r="I20" s="45" t="n">
        <f aca="false">SUM(I23+I26)</f>
        <v>1518.58323</v>
      </c>
      <c r="J20" s="45" t="n">
        <f aca="false">J21+J22</f>
        <v>1568.12322</v>
      </c>
      <c r="K20" s="45" t="n">
        <v>1593.20938</v>
      </c>
      <c r="L20" s="45" t="n">
        <f aca="false">L21+L22</f>
        <v>1981.96657</v>
      </c>
      <c r="M20" s="45" t="n">
        <f aca="false">M21+M22</f>
        <v>1581.4798</v>
      </c>
      <c r="N20" s="45" t="n">
        <v>1619.6448</v>
      </c>
      <c r="O20" s="42" t="s">
        <v>26</v>
      </c>
      <c r="P20" s="42" t="s">
        <v>26</v>
      </c>
      <c r="Q20" s="42" t="s">
        <v>26</v>
      </c>
      <c r="R20" s="42" t="s">
        <v>26</v>
      </c>
      <c r="S20" s="42" t="s">
        <v>26</v>
      </c>
      <c r="T20" s="42" t="s">
        <v>26</v>
      </c>
      <c r="U20" s="42" t="s">
        <v>26</v>
      </c>
      <c r="V20" s="42" t="s">
        <v>26</v>
      </c>
      <c r="W20" s="42" t="s">
        <v>26</v>
      </c>
      <c r="X20" s="42" t="s">
        <v>26</v>
      </c>
    </row>
    <row r="21" s="46" customFormat="true" ht="58.5" hidden="false" customHeight="true" outlineLevel="0" collapsed="false">
      <c r="A21" s="40"/>
      <c r="B21" s="41"/>
      <c r="C21" s="42"/>
      <c r="D21" s="42"/>
      <c r="E21" s="41"/>
      <c r="F21" s="47" t="s">
        <v>32</v>
      </c>
      <c r="G21" s="44" t="n">
        <f aca="false">SUM(H21:M21)</f>
        <v>8158.68365</v>
      </c>
      <c r="H21" s="45" t="n">
        <f aca="false">SUM(H24+H27)</f>
        <v>1635.59186</v>
      </c>
      <c r="I21" s="45" t="n">
        <f aca="false">I24+I27</f>
        <v>1264.77123</v>
      </c>
      <c r="J21" s="45" t="n">
        <f aca="false">SUM(J24+J27)</f>
        <v>1114.01022</v>
      </c>
      <c r="K21" s="45" t="n">
        <f aca="false">SUM(K24+K27)</f>
        <v>1782.80451</v>
      </c>
      <c r="L21" s="45" t="n">
        <v>780.02603</v>
      </c>
      <c r="M21" s="45" t="n">
        <v>1581.4798</v>
      </c>
      <c r="N21" s="45" t="n">
        <v>1619.6448</v>
      </c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s="46" customFormat="true" ht="41.4" hidden="false" customHeight="true" outlineLevel="0" collapsed="false">
      <c r="A22" s="40"/>
      <c r="B22" s="41"/>
      <c r="C22" s="42"/>
      <c r="D22" s="42"/>
      <c r="E22" s="41"/>
      <c r="F22" s="48" t="s">
        <v>33</v>
      </c>
      <c r="G22" s="44" t="n">
        <f aca="false">SUM(H22:M22)</f>
        <v>2617.87254</v>
      </c>
      <c r="H22" s="45" t="n">
        <v>0</v>
      </c>
      <c r="I22" s="45" t="n">
        <v>253.812</v>
      </c>
      <c r="J22" s="45" t="n">
        <v>454.113</v>
      </c>
      <c r="K22" s="45" t="n">
        <f aca="false">K25+K28</f>
        <v>708.007</v>
      </c>
      <c r="L22" s="45" t="n">
        <v>1201.94054</v>
      </c>
      <c r="M22" s="45" t="n">
        <v>0</v>
      </c>
      <c r="N22" s="45" t="n">
        <v>0</v>
      </c>
      <c r="O22" s="42"/>
      <c r="P22" s="42"/>
      <c r="Q22" s="42"/>
      <c r="R22" s="42"/>
      <c r="S22" s="42"/>
      <c r="T22" s="42"/>
      <c r="U22" s="42"/>
      <c r="V22" s="42"/>
      <c r="W22" s="42"/>
      <c r="X22" s="42"/>
    </row>
    <row r="23" s="1" customFormat="true" ht="57.75" hidden="false" customHeight="true" outlineLevel="0" collapsed="false">
      <c r="A23" s="49"/>
      <c r="B23" s="50" t="s">
        <v>36</v>
      </c>
      <c r="C23" s="51" t="n">
        <v>2020</v>
      </c>
      <c r="D23" s="51" t="n">
        <v>2026</v>
      </c>
      <c r="E23" s="50" t="s">
        <v>35</v>
      </c>
      <c r="F23" s="52" t="s">
        <v>31</v>
      </c>
      <c r="G23" s="53" t="n">
        <f aca="false">SUM(H23:M23)</f>
        <v>6523.79121</v>
      </c>
      <c r="H23" s="54" t="n">
        <v>1629.19996</v>
      </c>
      <c r="I23" s="54" t="n">
        <v>1499.04673</v>
      </c>
      <c r="J23" s="54" t="n">
        <v>1515.59698</v>
      </c>
      <c r="K23" s="54" t="n">
        <v>693.007</v>
      </c>
      <c r="L23" s="54" t="n">
        <v>1186.94054</v>
      </c>
      <c r="M23" s="54" t="n">
        <v>0</v>
      </c>
      <c r="N23" s="54" t="n">
        <v>0</v>
      </c>
      <c r="O23" s="50" t="s">
        <v>37</v>
      </c>
      <c r="P23" s="51" t="s">
        <v>38</v>
      </c>
      <c r="Q23" s="51" t="n">
        <v>530</v>
      </c>
      <c r="R23" s="55" t="n">
        <v>80</v>
      </c>
      <c r="S23" s="55" t="n">
        <v>90</v>
      </c>
      <c r="T23" s="55" t="n">
        <v>90</v>
      </c>
      <c r="U23" s="55" t="n">
        <v>90</v>
      </c>
      <c r="V23" s="55" t="n">
        <v>90</v>
      </c>
      <c r="W23" s="55" t="n">
        <v>90</v>
      </c>
      <c r="X23" s="56"/>
    </row>
    <row r="24" s="1" customFormat="true" ht="61.5" hidden="false" customHeight="true" outlineLevel="0" collapsed="false">
      <c r="A24" s="49"/>
      <c r="B24" s="50"/>
      <c r="C24" s="51"/>
      <c r="D24" s="51"/>
      <c r="E24" s="50"/>
      <c r="F24" s="57" t="s">
        <v>32</v>
      </c>
      <c r="G24" s="53" t="n">
        <f aca="false">SUM(H24:M24)</f>
        <v>5658.72318</v>
      </c>
      <c r="H24" s="54" t="n">
        <v>1629.19996</v>
      </c>
      <c r="I24" s="54" t="n">
        <f aca="false">I23-I25</f>
        <v>1245.23473</v>
      </c>
      <c r="J24" s="54" t="n">
        <f aca="false">J23-J25</f>
        <v>1061.48398</v>
      </c>
      <c r="K24" s="54" t="n">
        <v>1722.80451</v>
      </c>
      <c r="L24" s="54" t="n">
        <v>0</v>
      </c>
      <c r="M24" s="54" t="n">
        <v>0</v>
      </c>
      <c r="N24" s="54" t="n">
        <v>0</v>
      </c>
      <c r="O24" s="50"/>
      <c r="P24" s="51"/>
      <c r="Q24" s="51"/>
      <c r="R24" s="55"/>
      <c r="S24" s="55"/>
      <c r="T24" s="55"/>
      <c r="U24" s="55"/>
      <c r="V24" s="55"/>
      <c r="W24" s="55"/>
      <c r="X24" s="56"/>
    </row>
    <row r="25" s="1" customFormat="true" ht="41.25" hidden="false" customHeight="true" outlineLevel="0" collapsed="false">
      <c r="A25" s="49"/>
      <c r="B25" s="50"/>
      <c r="C25" s="51"/>
      <c r="D25" s="51"/>
      <c r="E25" s="50"/>
      <c r="F25" s="58" t="s">
        <v>33</v>
      </c>
      <c r="G25" s="53" t="n">
        <f aca="false">SUM(H25:L25)</f>
        <v>2587.87254</v>
      </c>
      <c r="H25" s="54" t="n">
        <v>0</v>
      </c>
      <c r="I25" s="54" t="n">
        <v>253.812</v>
      </c>
      <c r="J25" s="54" t="n">
        <v>454.113</v>
      </c>
      <c r="K25" s="54" t="n">
        <v>693.007</v>
      </c>
      <c r="L25" s="54" t="n">
        <v>1186.94054</v>
      </c>
      <c r="M25" s="54" t="n">
        <v>0</v>
      </c>
      <c r="N25" s="54" t="n">
        <v>0</v>
      </c>
      <c r="O25" s="50"/>
      <c r="P25" s="51"/>
      <c r="Q25" s="51"/>
      <c r="R25" s="55"/>
      <c r="S25" s="55"/>
      <c r="T25" s="55"/>
      <c r="U25" s="55"/>
      <c r="V25" s="55"/>
      <c r="W25" s="55"/>
      <c r="X25" s="59"/>
    </row>
    <row r="26" s="63" customFormat="true" ht="49.5" hidden="false" customHeight="true" outlineLevel="0" collapsed="false">
      <c r="A26" s="49"/>
      <c r="B26" s="50" t="s">
        <v>39</v>
      </c>
      <c r="C26" s="51" t="n">
        <v>2020</v>
      </c>
      <c r="D26" s="51" t="n">
        <v>2026</v>
      </c>
      <c r="E26" s="50" t="s">
        <v>35</v>
      </c>
      <c r="F26" s="52" t="s">
        <v>31</v>
      </c>
      <c r="G26" s="60" t="n">
        <f aca="false">SUM(H26:M26)</f>
        <v>108.45464</v>
      </c>
      <c r="H26" s="61" t="n">
        <v>6.3919</v>
      </c>
      <c r="I26" s="62" t="n">
        <v>19.5365</v>
      </c>
      <c r="J26" s="62" t="n">
        <v>52.52624</v>
      </c>
      <c r="K26" s="62" t="n">
        <v>15</v>
      </c>
      <c r="L26" s="62" t="n">
        <v>15</v>
      </c>
      <c r="M26" s="62" t="n">
        <v>0</v>
      </c>
      <c r="N26" s="54" t="n">
        <v>0</v>
      </c>
      <c r="O26" s="50" t="s">
        <v>40</v>
      </c>
      <c r="P26" s="51" t="s">
        <v>38</v>
      </c>
      <c r="Q26" s="51" t="n">
        <v>360</v>
      </c>
      <c r="R26" s="55" t="n">
        <v>50</v>
      </c>
      <c r="S26" s="55" t="n">
        <v>50</v>
      </c>
      <c r="T26" s="55" t="n">
        <v>60</v>
      </c>
      <c r="U26" s="55" t="n">
        <v>60</v>
      </c>
      <c r="V26" s="55" t="n">
        <v>70</v>
      </c>
      <c r="W26" s="55" t="n">
        <v>70</v>
      </c>
    </row>
    <row r="27" s="63" customFormat="true" ht="48.75" hidden="false" customHeight="true" outlineLevel="0" collapsed="false">
      <c r="A27" s="49"/>
      <c r="B27" s="50"/>
      <c r="C27" s="51"/>
      <c r="D27" s="51"/>
      <c r="E27" s="50"/>
      <c r="F27" s="57" t="s">
        <v>32</v>
      </c>
      <c r="G27" s="53" t="n">
        <f aca="false">SUM(H27:M27)</f>
        <v>138.45464</v>
      </c>
      <c r="H27" s="61" t="n">
        <v>6.3919</v>
      </c>
      <c r="I27" s="62" t="n">
        <v>19.5365</v>
      </c>
      <c r="J27" s="62" t="n">
        <v>52.52624</v>
      </c>
      <c r="K27" s="62" t="n">
        <v>60</v>
      </c>
      <c r="L27" s="62" t="n">
        <v>0</v>
      </c>
      <c r="M27" s="62" t="n">
        <v>0</v>
      </c>
      <c r="N27" s="54" t="n">
        <v>0</v>
      </c>
      <c r="O27" s="50"/>
      <c r="P27" s="51"/>
      <c r="Q27" s="51"/>
      <c r="R27" s="55"/>
      <c r="S27" s="55"/>
      <c r="T27" s="55"/>
      <c r="U27" s="55"/>
      <c r="V27" s="55"/>
      <c r="W27" s="55"/>
    </row>
    <row r="28" s="63" customFormat="true" ht="34.5" hidden="false" customHeight="true" outlineLevel="0" collapsed="false">
      <c r="A28" s="49"/>
      <c r="B28" s="50"/>
      <c r="C28" s="51"/>
      <c r="D28" s="51"/>
      <c r="E28" s="50"/>
      <c r="F28" s="58" t="s">
        <v>33</v>
      </c>
      <c r="G28" s="53" t="n">
        <f aca="false">SUM(H28:L28)</f>
        <v>30</v>
      </c>
      <c r="H28" s="54" t="n">
        <v>0</v>
      </c>
      <c r="I28" s="54" t="n">
        <v>0</v>
      </c>
      <c r="J28" s="54" t="n">
        <v>0</v>
      </c>
      <c r="K28" s="54" t="n">
        <v>15</v>
      </c>
      <c r="L28" s="54" t="n">
        <v>15</v>
      </c>
      <c r="M28" s="54" t="n">
        <v>0</v>
      </c>
      <c r="N28" s="54" t="n">
        <v>0</v>
      </c>
      <c r="O28" s="50"/>
      <c r="P28" s="51"/>
      <c r="Q28" s="51"/>
      <c r="R28" s="55"/>
      <c r="S28" s="55"/>
      <c r="T28" s="55"/>
      <c r="U28" s="55"/>
      <c r="V28" s="55"/>
      <c r="W28" s="55"/>
    </row>
    <row r="29" s="37" customFormat="true" ht="51" hidden="false" customHeight="true" outlineLevel="0" collapsed="false">
      <c r="A29" s="31"/>
      <c r="B29" s="32" t="s">
        <v>41</v>
      </c>
      <c r="C29" s="33" t="n">
        <v>2020</v>
      </c>
      <c r="D29" s="33" t="n">
        <v>2026</v>
      </c>
      <c r="E29" s="32" t="s">
        <v>35</v>
      </c>
      <c r="F29" s="34" t="s">
        <v>31</v>
      </c>
      <c r="G29" s="35" t="n">
        <f aca="false">SUM(H29:M29)</f>
        <v>1298.55714</v>
      </c>
      <c r="H29" s="36" t="n">
        <f aca="false">H30+H31</f>
        <v>229.72363</v>
      </c>
      <c r="I29" s="36" t="n">
        <f aca="false">I30+I31</f>
        <v>191.42712</v>
      </c>
      <c r="J29" s="36" t="n">
        <f aca="false">J30+J31</f>
        <v>214.44748</v>
      </c>
      <c r="K29" s="36" t="n">
        <v>234.58723</v>
      </c>
      <c r="L29" s="36" t="n">
        <f aca="false">L30+L31</f>
        <v>335.61368</v>
      </c>
      <c r="M29" s="36" t="n">
        <f aca="false">M30+M31</f>
        <v>92.758</v>
      </c>
      <c r="N29" s="36" t="n">
        <f aca="false">N30+N31</f>
        <v>92.758</v>
      </c>
      <c r="O29" s="33" t="s">
        <v>26</v>
      </c>
      <c r="P29" s="33" t="s">
        <v>26</v>
      </c>
      <c r="Q29" s="33" t="s">
        <v>26</v>
      </c>
      <c r="R29" s="33" t="s">
        <v>26</v>
      </c>
      <c r="S29" s="33" t="s">
        <v>26</v>
      </c>
      <c r="T29" s="33" t="s">
        <v>26</v>
      </c>
      <c r="U29" s="33" t="s">
        <v>26</v>
      </c>
      <c r="V29" s="33" t="s">
        <v>26</v>
      </c>
      <c r="W29" s="33" t="s">
        <v>26</v>
      </c>
      <c r="X29" s="33" t="s">
        <v>26</v>
      </c>
    </row>
    <row r="30" s="37" customFormat="true" ht="57" hidden="false" customHeight="true" outlineLevel="0" collapsed="false">
      <c r="A30" s="31"/>
      <c r="B30" s="32"/>
      <c r="C30" s="33"/>
      <c r="D30" s="33"/>
      <c r="E30" s="32"/>
      <c r="F30" s="38" t="s">
        <v>32</v>
      </c>
      <c r="G30" s="35" t="n">
        <f aca="false">SUM(H30:M30)</f>
        <v>1239.46771</v>
      </c>
      <c r="H30" s="36" t="n">
        <f aca="false">H33</f>
        <v>207.16975</v>
      </c>
      <c r="I30" s="36" t="n">
        <f aca="false">I33</f>
        <v>173.19604</v>
      </c>
      <c r="J30" s="36" t="n">
        <f aca="false">J33</f>
        <v>196.14301</v>
      </c>
      <c r="K30" s="36" t="n">
        <v>234.58723</v>
      </c>
      <c r="L30" s="36" t="n">
        <v>335.61368</v>
      </c>
      <c r="M30" s="36" t="n">
        <v>92.758</v>
      </c>
      <c r="N30" s="36" t="n">
        <v>92.758</v>
      </c>
      <c r="O30" s="33"/>
      <c r="P30" s="33"/>
      <c r="Q30" s="33"/>
      <c r="R30" s="33"/>
      <c r="S30" s="33"/>
      <c r="T30" s="33"/>
      <c r="U30" s="33"/>
      <c r="V30" s="33"/>
      <c r="W30" s="33"/>
      <c r="X30" s="33"/>
    </row>
    <row r="31" s="37" customFormat="true" ht="54" hidden="false" customHeight="true" outlineLevel="0" collapsed="false">
      <c r="A31" s="31"/>
      <c r="B31" s="32"/>
      <c r="C31" s="33"/>
      <c r="D31" s="33"/>
      <c r="E31" s="32"/>
      <c r="F31" s="39" t="s">
        <v>33</v>
      </c>
      <c r="G31" s="35" t="n">
        <f aca="false">SUM(H31:L31)</f>
        <v>59.08943</v>
      </c>
      <c r="H31" s="64" t="n">
        <v>22.55388</v>
      </c>
      <c r="I31" s="64" t="n">
        <v>18.23108</v>
      </c>
      <c r="J31" s="64" t="n">
        <v>18.30447</v>
      </c>
      <c r="K31" s="64" t="n">
        <v>0</v>
      </c>
      <c r="L31" s="64" t="n">
        <v>0</v>
      </c>
      <c r="M31" s="64" t="n">
        <v>0</v>
      </c>
      <c r="N31" s="64" t="n">
        <v>0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</row>
    <row r="32" s="66" customFormat="true" ht="51" hidden="false" customHeight="true" outlineLevel="0" collapsed="false">
      <c r="A32" s="65"/>
      <c r="B32" s="41" t="s">
        <v>42</v>
      </c>
      <c r="C32" s="42" t="n">
        <v>2020</v>
      </c>
      <c r="D32" s="42" t="n">
        <v>2026</v>
      </c>
      <c r="E32" s="41" t="s">
        <v>35</v>
      </c>
      <c r="F32" s="43" t="s">
        <v>31</v>
      </c>
      <c r="G32" s="44" t="n">
        <f aca="false">SUM(H32:M32)</f>
        <v>1298.55714</v>
      </c>
      <c r="H32" s="45" t="n">
        <f aca="false">H33+H34</f>
        <v>229.72363</v>
      </c>
      <c r="I32" s="45" t="n">
        <f aca="false">I33+I34</f>
        <v>191.42712</v>
      </c>
      <c r="J32" s="45" t="n">
        <f aca="false">J33+J34</f>
        <v>214.44748</v>
      </c>
      <c r="K32" s="45" t="n">
        <v>234.58723</v>
      </c>
      <c r="L32" s="45" t="n">
        <f aca="false">L33+L34</f>
        <v>335.61368</v>
      </c>
      <c r="M32" s="45" t="n">
        <f aca="false">M33+M34</f>
        <v>92.758</v>
      </c>
      <c r="N32" s="45" t="n">
        <f aca="false">N33+N34</f>
        <v>92.758</v>
      </c>
      <c r="O32" s="42" t="s">
        <v>26</v>
      </c>
      <c r="P32" s="42" t="s">
        <v>26</v>
      </c>
      <c r="Q32" s="42" t="s">
        <v>26</v>
      </c>
      <c r="R32" s="42" t="s">
        <v>26</v>
      </c>
      <c r="S32" s="42" t="s">
        <v>26</v>
      </c>
      <c r="T32" s="42" t="s">
        <v>26</v>
      </c>
      <c r="U32" s="42" t="s">
        <v>26</v>
      </c>
      <c r="V32" s="42" t="s">
        <v>26</v>
      </c>
      <c r="W32" s="42" t="s">
        <v>26</v>
      </c>
      <c r="X32" s="42" t="s">
        <v>26</v>
      </c>
    </row>
    <row r="33" s="66" customFormat="true" ht="60.75" hidden="false" customHeight="true" outlineLevel="0" collapsed="false">
      <c r="A33" s="65"/>
      <c r="B33" s="41"/>
      <c r="C33" s="42"/>
      <c r="D33" s="42"/>
      <c r="E33" s="41"/>
      <c r="F33" s="47" t="s">
        <v>32</v>
      </c>
      <c r="G33" s="44" t="n">
        <f aca="false">SUM(H33:M33)</f>
        <v>1239.46771</v>
      </c>
      <c r="H33" s="45" t="n">
        <f aca="false">SUM(H36+H39+H42+H45)</f>
        <v>207.16975</v>
      </c>
      <c r="I33" s="45" t="n">
        <f aca="false">SUM(I36+I39+I42+I45)</f>
        <v>173.19604</v>
      </c>
      <c r="J33" s="45" t="n">
        <f aca="false">SUM(J36+J39+J42+J45)</f>
        <v>196.14301</v>
      </c>
      <c r="K33" s="45" t="n">
        <v>234.58723</v>
      </c>
      <c r="L33" s="45" t="n">
        <v>335.61368</v>
      </c>
      <c r="M33" s="45" t="n">
        <f aca="false">SUM(M36+M39+M42+M45)</f>
        <v>92.758</v>
      </c>
      <c r="N33" s="45" t="n">
        <f aca="false">SUM(N36+N39+N42+N45)</f>
        <v>92.758</v>
      </c>
      <c r="O33" s="42"/>
      <c r="P33" s="42"/>
      <c r="Q33" s="42"/>
      <c r="R33" s="42"/>
      <c r="S33" s="42"/>
      <c r="T33" s="42"/>
      <c r="U33" s="42"/>
      <c r="V33" s="42"/>
      <c r="W33" s="42"/>
      <c r="X33" s="42"/>
    </row>
    <row r="34" s="66" customFormat="true" ht="43.5" hidden="false" customHeight="true" outlineLevel="0" collapsed="false">
      <c r="A34" s="65"/>
      <c r="B34" s="41"/>
      <c r="C34" s="42"/>
      <c r="D34" s="42"/>
      <c r="E34" s="41"/>
      <c r="F34" s="48" t="s">
        <v>33</v>
      </c>
      <c r="G34" s="44" t="n">
        <f aca="false">SUM(H34:L34)</f>
        <v>59.08943</v>
      </c>
      <c r="H34" s="67" t="n">
        <v>22.55388</v>
      </c>
      <c r="I34" s="67" t="n">
        <v>18.23108</v>
      </c>
      <c r="J34" s="67" t="n">
        <v>18.30447</v>
      </c>
      <c r="K34" s="67" t="n">
        <v>0</v>
      </c>
      <c r="L34" s="67" t="n">
        <v>0</v>
      </c>
      <c r="M34" s="67" t="n">
        <v>0</v>
      </c>
      <c r="N34" s="45" t="n">
        <v>0</v>
      </c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s="71" customFormat="true" ht="55.5" hidden="false" customHeight="true" outlineLevel="0" collapsed="false">
      <c r="A35" s="68"/>
      <c r="B35" s="50" t="s">
        <v>43</v>
      </c>
      <c r="C35" s="51" t="n">
        <v>2020</v>
      </c>
      <c r="D35" s="51" t="n">
        <v>2026</v>
      </c>
      <c r="E35" s="50" t="s">
        <v>35</v>
      </c>
      <c r="F35" s="52" t="s">
        <v>31</v>
      </c>
      <c r="G35" s="53" t="n">
        <f aca="false">SUM(H35:M35)</f>
        <v>1023.08818</v>
      </c>
      <c r="H35" s="54" t="n">
        <v>136.47</v>
      </c>
      <c r="I35" s="54" t="n">
        <f aca="false">I36+I37</f>
        <v>145.06752</v>
      </c>
      <c r="J35" s="54" t="n">
        <v>164.10775</v>
      </c>
      <c r="K35" s="54" t="n">
        <v>234.58723</v>
      </c>
      <c r="L35" s="54" t="n">
        <v>292.85568</v>
      </c>
      <c r="M35" s="54" t="n">
        <v>50</v>
      </c>
      <c r="N35" s="54" t="n">
        <v>50</v>
      </c>
      <c r="O35" s="69" t="s">
        <v>44</v>
      </c>
      <c r="P35" s="51" t="s">
        <v>45</v>
      </c>
      <c r="Q35" s="70" t="n">
        <v>100</v>
      </c>
      <c r="R35" s="55" t="n">
        <v>100</v>
      </c>
      <c r="S35" s="55" t="n">
        <v>100</v>
      </c>
      <c r="T35" s="55" t="n">
        <v>100</v>
      </c>
      <c r="U35" s="55" t="n">
        <v>100</v>
      </c>
      <c r="V35" s="55" t="n">
        <v>100</v>
      </c>
      <c r="W35" s="55" t="n">
        <v>100</v>
      </c>
      <c r="X35" s="55" t="n">
        <v>100</v>
      </c>
    </row>
    <row r="36" s="71" customFormat="true" ht="51.75" hidden="false" customHeight="true" outlineLevel="0" collapsed="false">
      <c r="A36" s="68"/>
      <c r="B36" s="50"/>
      <c r="C36" s="51"/>
      <c r="D36" s="51"/>
      <c r="E36" s="50"/>
      <c r="F36" s="57" t="s">
        <v>46</v>
      </c>
      <c r="G36" s="53" t="n">
        <f aca="false">SUM(H36:M36)</f>
        <v>1023.08818</v>
      </c>
      <c r="H36" s="54" t="n">
        <v>136.47</v>
      </c>
      <c r="I36" s="54" t="n">
        <v>145.06752</v>
      </c>
      <c r="J36" s="54" t="n">
        <v>164.10775</v>
      </c>
      <c r="K36" s="54" t="n">
        <v>234.58723</v>
      </c>
      <c r="L36" s="54" t="n">
        <v>292.85568</v>
      </c>
      <c r="M36" s="54" t="n">
        <v>50</v>
      </c>
      <c r="N36" s="54" t="n">
        <v>50</v>
      </c>
      <c r="O36" s="69"/>
      <c r="P36" s="51"/>
      <c r="Q36" s="70"/>
      <c r="R36" s="55"/>
      <c r="S36" s="55"/>
      <c r="T36" s="55"/>
      <c r="U36" s="55"/>
      <c r="V36" s="55"/>
      <c r="W36" s="55"/>
      <c r="X36" s="55"/>
    </row>
    <row r="37" s="71" customFormat="true" ht="39" hidden="false" customHeight="true" outlineLevel="0" collapsed="false">
      <c r="A37" s="68"/>
      <c r="B37" s="50"/>
      <c r="C37" s="51"/>
      <c r="D37" s="51"/>
      <c r="E37" s="50"/>
      <c r="F37" s="58" t="s">
        <v>33</v>
      </c>
      <c r="G37" s="53" t="n">
        <f aca="false">SUM(H37:L37)</f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69"/>
      <c r="P37" s="51"/>
      <c r="Q37" s="70"/>
      <c r="R37" s="55"/>
      <c r="S37" s="55"/>
      <c r="T37" s="55"/>
      <c r="U37" s="55"/>
      <c r="V37" s="55"/>
      <c r="W37" s="55"/>
      <c r="X37" s="55"/>
    </row>
    <row r="38" s="63" customFormat="true" ht="48" hidden="false" customHeight="true" outlineLevel="0" collapsed="false">
      <c r="A38" s="49"/>
      <c r="B38" s="50" t="s">
        <v>47</v>
      </c>
      <c r="C38" s="51" t="n">
        <v>2020</v>
      </c>
      <c r="D38" s="51" t="n">
        <v>2026</v>
      </c>
      <c r="E38" s="50" t="s">
        <v>35</v>
      </c>
      <c r="F38" s="52" t="s">
        <v>31</v>
      </c>
      <c r="G38" s="53" t="n">
        <f aca="false">SUM(H38:M38)</f>
        <v>166.0359</v>
      </c>
      <c r="H38" s="54" t="n">
        <v>68.13094</v>
      </c>
      <c r="I38" s="54" t="n">
        <v>31.99446</v>
      </c>
      <c r="J38" s="54" t="n">
        <v>34.6625</v>
      </c>
      <c r="K38" s="54" t="n">
        <v>0</v>
      </c>
      <c r="L38" s="54" t="n">
        <v>15.624</v>
      </c>
      <c r="M38" s="54" t="n">
        <v>15.624</v>
      </c>
      <c r="N38" s="62" t="n">
        <v>15.624</v>
      </c>
      <c r="O38" s="50" t="s">
        <v>48</v>
      </c>
      <c r="P38" s="51" t="s">
        <v>38</v>
      </c>
      <c r="Q38" s="73" t="n">
        <v>22</v>
      </c>
      <c r="R38" s="74" t="n">
        <v>6</v>
      </c>
      <c r="S38" s="74" t="n">
        <v>4</v>
      </c>
      <c r="T38" s="74" t="n">
        <v>3</v>
      </c>
      <c r="U38" s="74" t="n">
        <v>3</v>
      </c>
      <c r="V38" s="74" t="n">
        <v>3</v>
      </c>
      <c r="W38" s="74" t="n">
        <v>3</v>
      </c>
      <c r="X38" s="74" t="n">
        <v>3</v>
      </c>
    </row>
    <row r="39" s="63" customFormat="true" ht="46.5" hidden="false" customHeight="true" outlineLevel="0" collapsed="false">
      <c r="A39" s="49"/>
      <c r="B39" s="50"/>
      <c r="C39" s="51"/>
      <c r="D39" s="51"/>
      <c r="E39" s="50"/>
      <c r="F39" s="57" t="s">
        <v>32</v>
      </c>
      <c r="G39" s="53" t="n">
        <f aca="false">SUM(H39:M39)</f>
        <v>106.94647</v>
      </c>
      <c r="H39" s="54" t="n">
        <f aca="false">H38-H40</f>
        <v>45.57706</v>
      </c>
      <c r="I39" s="54" t="n">
        <f aca="false">I38-I40</f>
        <v>13.76338</v>
      </c>
      <c r="J39" s="54" t="n">
        <v>16.35803</v>
      </c>
      <c r="K39" s="54" t="n">
        <v>0</v>
      </c>
      <c r="L39" s="54" t="n">
        <f aca="false">L38</f>
        <v>15.624</v>
      </c>
      <c r="M39" s="54" t="n">
        <v>15.624</v>
      </c>
      <c r="N39" s="54" t="n">
        <v>15.624</v>
      </c>
      <c r="O39" s="50"/>
      <c r="P39" s="51"/>
      <c r="Q39" s="73"/>
      <c r="R39" s="74"/>
      <c r="S39" s="74"/>
      <c r="T39" s="74"/>
      <c r="U39" s="74"/>
      <c r="V39" s="74"/>
      <c r="W39" s="74"/>
      <c r="X39" s="74"/>
    </row>
    <row r="40" s="63" customFormat="true" ht="57.75" hidden="false" customHeight="true" outlineLevel="0" collapsed="false">
      <c r="A40" s="49"/>
      <c r="B40" s="50"/>
      <c r="C40" s="51"/>
      <c r="D40" s="51"/>
      <c r="E40" s="50"/>
      <c r="F40" s="58" t="s">
        <v>33</v>
      </c>
      <c r="G40" s="53" t="n">
        <f aca="false">SUM(H40:M40)</f>
        <v>59.08943</v>
      </c>
      <c r="H40" s="54" t="n">
        <v>22.55388</v>
      </c>
      <c r="I40" s="54" t="n">
        <v>18.23108</v>
      </c>
      <c r="J40" s="54" t="n">
        <v>18.30447</v>
      </c>
      <c r="K40" s="54" t="n">
        <v>0</v>
      </c>
      <c r="L40" s="54" t="n">
        <v>0</v>
      </c>
      <c r="M40" s="54" t="n">
        <v>0</v>
      </c>
      <c r="N40" s="54" t="n">
        <v>0</v>
      </c>
      <c r="O40" s="50"/>
      <c r="P40" s="51"/>
      <c r="Q40" s="73"/>
      <c r="R40" s="74"/>
      <c r="S40" s="74"/>
      <c r="T40" s="74"/>
      <c r="U40" s="74"/>
      <c r="V40" s="74"/>
      <c r="W40" s="74"/>
      <c r="X40" s="74"/>
    </row>
    <row r="41" s="63" customFormat="true" ht="49.5" hidden="false" customHeight="true" outlineLevel="0" collapsed="false">
      <c r="A41" s="49"/>
      <c r="B41" s="50" t="s">
        <v>49</v>
      </c>
      <c r="C41" s="51" t="n">
        <v>2020</v>
      </c>
      <c r="D41" s="51" t="n">
        <v>2026</v>
      </c>
      <c r="E41" s="50" t="s">
        <v>35</v>
      </c>
      <c r="F41" s="52" t="s">
        <v>31</v>
      </c>
      <c r="G41" s="53" t="n">
        <f aca="false">SUM(H41:M41)</f>
        <v>99.43306</v>
      </c>
      <c r="H41" s="54" t="n">
        <v>25.12269</v>
      </c>
      <c r="I41" s="54" t="n">
        <f aca="false">I42</f>
        <v>14.36514</v>
      </c>
      <c r="J41" s="54" t="n">
        <v>15.67723</v>
      </c>
      <c r="K41" s="54" t="n">
        <v>0</v>
      </c>
      <c r="L41" s="54" t="n">
        <v>22.134</v>
      </c>
      <c r="M41" s="54" t="n">
        <v>22.134</v>
      </c>
      <c r="N41" s="54" t="n">
        <v>22.134</v>
      </c>
      <c r="O41" s="50" t="s">
        <v>50</v>
      </c>
      <c r="P41" s="51" t="s">
        <v>38</v>
      </c>
      <c r="Q41" s="73" t="n">
        <v>34</v>
      </c>
      <c r="R41" s="74" t="n">
        <v>12</v>
      </c>
      <c r="S41" s="74" t="n">
        <v>6</v>
      </c>
      <c r="T41" s="74" t="n">
        <v>4</v>
      </c>
      <c r="U41" s="74" t="n">
        <v>4</v>
      </c>
      <c r="V41" s="74" t="n">
        <v>4</v>
      </c>
      <c r="W41" s="74" t="n">
        <v>4</v>
      </c>
      <c r="X41" s="74" t="n">
        <v>4</v>
      </c>
    </row>
    <row r="42" s="63" customFormat="true" ht="50.25" hidden="false" customHeight="true" outlineLevel="0" collapsed="false">
      <c r="A42" s="49"/>
      <c r="B42" s="50"/>
      <c r="C42" s="51"/>
      <c r="D42" s="51"/>
      <c r="E42" s="50"/>
      <c r="F42" s="57" t="s">
        <v>46</v>
      </c>
      <c r="G42" s="53" t="n">
        <f aca="false">SUM(H42:M42)</f>
        <v>99.43306</v>
      </c>
      <c r="H42" s="54" t="n">
        <v>25.12269</v>
      </c>
      <c r="I42" s="54" t="n">
        <v>14.36514</v>
      </c>
      <c r="J42" s="54" t="n">
        <v>15.67723</v>
      </c>
      <c r="K42" s="54" t="n">
        <v>0</v>
      </c>
      <c r="L42" s="54" t="n">
        <v>22.134</v>
      </c>
      <c r="M42" s="54" t="n">
        <v>22.134</v>
      </c>
      <c r="N42" s="54" t="n">
        <v>22.134</v>
      </c>
      <c r="O42" s="50"/>
      <c r="P42" s="51"/>
      <c r="Q42" s="73"/>
      <c r="R42" s="74"/>
      <c r="S42" s="74"/>
      <c r="T42" s="74"/>
      <c r="U42" s="74"/>
      <c r="V42" s="74"/>
      <c r="W42" s="74"/>
      <c r="X42" s="74"/>
    </row>
    <row r="43" s="63" customFormat="true" ht="33.75" hidden="false" customHeight="true" outlineLevel="0" collapsed="false">
      <c r="A43" s="49"/>
      <c r="B43" s="50"/>
      <c r="C43" s="51"/>
      <c r="D43" s="51"/>
      <c r="E43" s="50"/>
      <c r="F43" s="58" t="s">
        <v>33</v>
      </c>
      <c r="G43" s="53" t="n">
        <f aca="false">SUM(H43:L43)</f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0"/>
      <c r="P43" s="51"/>
      <c r="Q43" s="73"/>
      <c r="R43" s="74"/>
      <c r="S43" s="74"/>
      <c r="T43" s="74"/>
      <c r="U43" s="74"/>
      <c r="V43" s="74"/>
      <c r="W43" s="74"/>
      <c r="X43" s="74"/>
    </row>
    <row r="44" s="63" customFormat="true" ht="43.5" hidden="false" customHeight="true" outlineLevel="0" collapsed="false">
      <c r="A44" s="49"/>
      <c r="B44" s="50" t="s">
        <v>51</v>
      </c>
      <c r="C44" s="51" t="n">
        <v>2020</v>
      </c>
      <c r="D44" s="51" t="n">
        <v>2026</v>
      </c>
      <c r="E44" s="50" t="s">
        <v>35</v>
      </c>
      <c r="F44" s="52" t="s">
        <v>31</v>
      </c>
      <c r="G44" s="53" t="n">
        <f aca="false">SUM(H44:M44)</f>
        <v>1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5</v>
      </c>
      <c r="M44" s="54" t="n">
        <v>5</v>
      </c>
      <c r="N44" s="54" t="n">
        <v>5</v>
      </c>
      <c r="O44" s="50" t="s">
        <v>52</v>
      </c>
      <c r="P44" s="51" t="s">
        <v>45</v>
      </c>
      <c r="Q44" s="51" t="n">
        <v>100</v>
      </c>
      <c r="R44" s="51" t="n">
        <v>100</v>
      </c>
      <c r="S44" s="51" t="n">
        <v>100</v>
      </c>
      <c r="T44" s="51" t="n">
        <v>100</v>
      </c>
      <c r="U44" s="51" t="n">
        <v>100</v>
      </c>
      <c r="V44" s="51" t="n">
        <v>100</v>
      </c>
      <c r="W44" s="51" t="n">
        <v>100</v>
      </c>
      <c r="X44" s="51" t="n">
        <v>100</v>
      </c>
    </row>
    <row r="45" s="63" customFormat="true" ht="61.5" hidden="false" customHeight="true" outlineLevel="0" collapsed="false">
      <c r="A45" s="49"/>
      <c r="B45" s="50"/>
      <c r="C45" s="51"/>
      <c r="D45" s="51"/>
      <c r="E45" s="50"/>
      <c r="F45" s="57" t="s">
        <v>46</v>
      </c>
      <c r="G45" s="53" t="n">
        <f aca="false">SUM(H45:M45)</f>
        <v>1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5</v>
      </c>
      <c r="M45" s="54" t="n">
        <v>5</v>
      </c>
      <c r="N45" s="54" t="n">
        <v>5</v>
      </c>
      <c r="O45" s="50"/>
      <c r="P45" s="51"/>
      <c r="Q45" s="51"/>
      <c r="R45" s="51"/>
      <c r="S45" s="51"/>
      <c r="T45" s="51"/>
      <c r="U45" s="51"/>
      <c r="V45" s="51"/>
      <c r="W45" s="51"/>
      <c r="X45" s="51"/>
    </row>
    <row r="46" s="63" customFormat="true" ht="36.75" hidden="false" customHeight="true" outlineLevel="0" collapsed="false">
      <c r="A46" s="49"/>
      <c r="B46" s="50"/>
      <c r="C46" s="51"/>
      <c r="D46" s="51"/>
      <c r="E46" s="50"/>
      <c r="F46" s="58" t="s">
        <v>33</v>
      </c>
      <c r="G46" s="53" t="n">
        <f aca="false">SUM(H46:L46)</f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0"/>
      <c r="P46" s="51"/>
      <c r="Q46" s="51"/>
      <c r="R46" s="51"/>
      <c r="S46" s="51"/>
      <c r="T46" s="51"/>
      <c r="U46" s="51"/>
      <c r="V46" s="51"/>
      <c r="W46" s="51"/>
      <c r="X46" s="51"/>
    </row>
    <row r="47" s="66" customFormat="true" ht="69" hidden="false" customHeight="true" outlineLevel="0" collapsed="false">
      <c r="A47" s="41" t="s">
        <v>53</v>
      </c>
      <c r="B47" s="41"/>
      <c r="C47" s="42" t="n">
        <v>2020</v>
      </c>
      <c r="D47" s="42" t="n">
        <v>2026</v>
      </c>
      <c r="E47" s="41"/>
      <c r="F47" s="43" t="s">
        <v>31</v>
      </c>
      <c r="G47" s="75" t="n">
        <f aca="false">SUM(H47:M47)</f>
        <v>11177.5112</v>
      </c>
      <c r="H47" s="76" t="n">
        <f aca="false">H49+H48</f>
        <v>1865.31549</v>
      </c>
      <c r="I47" s="76" t="n">
        <f aca="false">I48+I49</f>
        <v>1710.01035</v>
      </c>
      <c r="J47" s="76" t="n">
        <f aca="false">J48+J49</f>
        <v>1782.5707</v>
      </c>
      <c r="K47" s="76" t="n">
        <v>1827.79661</v>
      </c>
      <c r="L47" s="76" t="n">
        <f aca="false">L48+L49</f>
        <v>2317.58025</v>
      </c>
      <c r="M47" s="76" t="n">
        <f aca="false">M48+M49</f>
        <v>1674.2378</v>
      </c>
      <c r="N47" s="76" t="n">
        <f aca="false">N48+N49</f>
        <v>1712.4028</v>
      </c>
      <c r="O47" s="42" t="s">
        <v>26</v>
      </c>
      <c r="P47" s="42" t="s">
        <v>26</v>
      </c>
      <c r="Q47" s="42" t="s">
        <v>26</v>
      </c>
      <c r="R47" s="42" t="s">
        <v>26</v>
      </c>
      <c r="S47" s="42" t="s">
        <v>26</v>
      </c>
      <c r="T47" s="42" t="s">
        <v>26</v>
      </c>
      <c r="U47" s="42" t="s">
        <v>26</v>
      </c>
      <c r="V47" s="42" t="s">
        <v>26</v>
      </c>
      <c r="W47" s="42" t="s">
        <v>26</v>
      </c>
      <c r="X47" s="42" t="s">
        <v>26</v>
      </c>
    </row>
    <row r="48" s="66" customFormat="true" ht="64.5" hidden="false" customHeight="true" outlineLevel="0" collapsed="false">
      <c r="A48" s="41"/>
      <c r="B48" s="41"/>
      <c r="C48" s="42"/>
      <c r="D48" s="42"/>
      <c r="E48" s="41"/>
      <c r="F48" s="47" t="s">
        <v>46</v>
      </c>
      <c r="G48" s="75" t="n">
        <f aca="false">SUM(H48:M48)</f>
        <v>8500.54923</v>
      </c>
      <c r="H48" s="76" t="n">
        <f aca="false">SUM(H18+H30)</f>
        <v>1842.76161</v>
      </c>
      <c r="I48" s="76" t="n">
        <f aca="false">I21+I33</f>
        <v>1437.96727</v>
      </c>
      <c r="J48" s="76" t="n">
        <f aca="false">J18+J30</f>
        <v>1310.15323</v>
      </c>
      <c r="K48" s="76" t="n">
        <f aca="false">K47-K49</f>
        <v>1119.78961</v>
      </c>
      <c r="L48" s="76" t="n">
        <f aca="false">L30+L18</f>
        <v>1115.63971</v>
      </c>
      <c r="M48" s="76" t="n">
        <f aca="false">M30+M18</f>
        <v>1674.2378</v>
      </c>
      <c r="N48" s="76" t="n">
        <f aca="false">N30+N18</f>
        <v>1712.4028</v>
      </c>
      <c r="O48" s="42"/>
      <c r="P48" s="42"/>
      <c r="Q48" s="42"/>
      <c r="R48" s="42"/>
      <c r="S48" s="42"/>
      <c r="T48" s="42"/>
      <c r="U48" s="42"/>
      <c r="V48" s="42"/>
      <c r="W48" s="42"/>
      <c r="X48" s="42"/>
    </row>
    <row r="49" s="66" customFormat="true" ht="49.5" hidden="false" customHeight="true" outlineLevel="0" collapsed="false">
      <c r="A49" s="41"/>
      <c r="B49" s="41"/>
      <c r="C49" s="42"/>
      <c r="D49" s="42"/>
      <c r="E49" s="41"/>
      <c r="F49" s="77" t="s">
        <v>54</v>
      </c>
      <c r="G49" s="75" t="n">
        <f aca="false">SUM(H49:M49)</f>
        <v>2676.96197</v>
      </c>
      <c r="H49" s="45" t="n">
        <f aca="false">SUM(H19+H31)</f>
        <v>22.55388</v>
      </c>
      <c r="I49" s="45" t="n">
        <v>272.04308</v>
      </c>
      <c r="J49" s="45" t="n">
        <v>472.41747</v>
      </c>
      <c r="K49" s="45" t="n">
        <v>708.007</v>
      </c>
      <c r="L49" s="45" t="n">
        <v>1201.94054</v>
      </c>
      <c r="M49" s="45" t="n">
        <v>0</v>
      </c>
      <c r="N49" s="45" t="n">
        <v>0</v>
      </c>
      <c r="O49" s="42"/>
      <c r="P49" s="42"/>
      <c r="Q49" s="42"/>
      <c r="R49" s="42"/>
      <c r="S49" s="42"/>
      <c r="T49" s="42"/>
      <c r="U49" s="42"/>
      <c r="V49" s="42"/>
      <c r="W49" s="42"/>
      <c r="X49" s="42"/>
    </row>
    <row r="50" s="30" customFormat="true" ht="83.25" hidden="false" customHeight="true" outlineLevel="0" collapsed="false">
      <c r="A50" s="28" t="s">
        <v>55</v>
      </c>
      <c r="B50" s="28"/>
      <c r="C50" s="29" t="n">
        <v>2020</v>
      </c>
      <c r="D50" s="29" t="n">
        <v>2026</v>
      </c>
      <c r="E50" s="29" t="s">
        <v>26</v>
      </c>
      <c r="F50" s="29" t="s">
        <v>26</v>
      </c>
      <c r="G50" s="29" t="s">
        <v>26</v>
      </c>
      <c r="H50" s="29" t="s">
        <v>26</v>
      </c>
      <c r="I50" s="29" t="s">
        <v>26</v>
      </c>
      <c r="J50" s="29" t="s">
        <v>26</v>
      </c>
      <c r="K50" s="29" t="s">
        <v>26</v>
      </c>
      <c r="L50" s="29" t="s">
        <v>26</v>
      </c>
      <c r="M50" s="29" t="s">
        <v>26</v>
      </c>
      <c r="N50" s="29" t="s">
        <v>26</v>
      </c>
      <c r="O50" s="29" t="s">
        <v>26</v>
      </c>
      <c r="P50" s="29" t="s">
        <v>26</v>
      </c>
      <c r="Q50" s="29" t="s">
        <v>26</v>
      </c>
      <c r="R50" s="29" t="s">
        <v>26</v>
      </c>
      <c r="S50" s="29" t="s">
        <v>26</v>
      </c>
      <c r="T50" s="29" t="s">
        <v>26</v>
      </c>
      <c r="U50" s="29" t="s">
        <v>26</v>
      </c>
      <c r="V50" s="29" t="s">
        <v>26</v>
      </c>
      <c r="W50" s="29" t="s">
        <v>26</v>
      </c>
      <c r="X50" s="29" t="s">
        <v>26</v>
      </c>
    </row>
    <row r="51" s="27" customFormat="true" ht="90.75" hidden="false" customHeight="true" outlineLevel="0" collapsed="false">
      <c r="A51" s="24" t="s">
        <v>56</v>
      </c>
      <c r="B51" s="24"/>
      <c r="C51" s="25" t="n">
        <v>2020</v>
      </c>
      <c r="D51" s="25" t="n">
        <v>2026</v>
      </c>
      <c r="E51" s="78" t="s">
        <v>26</v>
      </c>
      <c r="F51" s="78" t="s">
        <v>26</v>
      </c>
      <c r="G51" s="78" t="s">
        <v>26</v>
      </c>
      <c r="H51" s="78" t="s">
        <v>26</v>
      </c>
      <c r="I51" s="78" t="s">
        <v>26</v>
      </c>
      <c r="J51" s="78" t="s">
        <v>26</v>
      </c>
      <c r="K51" s="78" t="s">
        <v>26</v>
      </c>
      <c r="L51" s="78" t="s">
        <v>26</v>
      </c>
      <c r="M51" s="78" t="s">
        <v>26</v>
      </c>
      <c r="N51" s="78" t="s">
        <v>26</v>
      </c>
      <c r="O51" s="78" t="s">
        <v>26</v>
      </c>
      <c r="P51" s="25" t="s">
        <v>26</v>
      </c>
      <c r="Q51" s="78" t="s">
        <v>26</v>
      </c>
      <c r="R51" s="78" t="s">
        <v>26</v>
      </c>
      <c r="S51" s="78" t="s">
        <v>26</v>
      </c>
      <c r="T51" s="78" t="s">
        <v>26</v>
      </c>
      <c r="U51" s="78" t="s">
        <v>26</v>
      </c>
      <c r="V51" s="78" t="s">
        <v>26</v>
      </c>
      <c r="W51" s="78" t="s">
        <v>26</v>
      </c>
      <c r="X51" s="78" t="s">
        <v>26</v>
      </c>
    </row>
    <row r="52" s="37" customFormat="true" ht="60" hidden="false" customHeight="true" outlineLevel="0" collapsed="false">
      <c r="A52" s="79"/>
      <c r="B52" s="32" t="s">
        <v>57</v>
      </c>
      <c r="C52" s="33" t="n">
        <v>2020</v>
      </c>
      <c r="D52" s="33" t="n">
        <v>2026</v>
      </c>
      <c r="E52" s="32" t="s">
        <v>35</v>
      </c>
      <c r="F52" s="34" t="s">
        <v>31</v>
      </c>
      <c r="G52" s="80" t="n">
        <f aca="false">SUM(H52:M52)</f>
        <v>30551.04653</v>
      </c>
      <c r="H52" s="36" t="n">
        <f aca="false">H53+H54</f>
        <v>3542.33041</v>
      </c>
      <c r="I52" s="36" t="n">
        <f aca="false">I53+I54</f>
        <v>3789.90286</v>
      </c>
      <c r="J52" s="36" t="n">
        <f aca="false">J53+J54</f>
        <v>4110.0769</v>
      </c>
      <c r="K52" s="36" t="n">
        <f aca="false">K53+K54</f>
        <v>4877.73175</v>
      </c>
      <c r="L52" s="36" t="n">
        <f aca="false">L53+L54</f>
        <v>10898.42651</v>
      </c>
      <c r="M52" s="36" t="n">
        <v>3332.5781</v>
      </c>
      <c r="N52" s="36" t="n">
        <v>3257.45168</v>
      </c>
      <c r="O52" s="33" t="s">
        <v>26</v>
      </c>
      <c r="P52" s="33" t="s">
        <v>26</v>
      </c>
      <c r="Q52" s="33" t="s">
        <v>26</v>
      </c>
      <c r="R52" s="33" t="s">
        <v>26</v>
      </c>
      <c r="S52" s="33" t="s">
        <v>26</v>
      </c>
      <c r="T52" s="33" t="s">
        <v>26</v>
      </c>
      <c r="U52" s="33" t="s">
        <v>26</v>
      </c>
      <c r="V52" s="33" t="s">
        <v>26</v>
      </c>
      <c r="W52" s="33" t="s">
        <v>26</v>
      </c>
      <c r="X52" s="33" t="s">
        <v>26</v>
      </c>
    </row>
    <row r="53" s="37" customFormat="true" ht="61.5" hidden="false" customHeight="true" outlineLevel="0" collapsed="false">
      <c r="A53" s="79"/>
      <c r="B53" s="32"/>
      <c r="C53" s="33"/>
      <c r="D53" s="33"/>
      <c r="E53" s="32"/>
      <c r="F53" s="38" t="s">
        <v>32</v>
      </c>
      <c r="G53" s="80" t="n">
        <f aca="false">SUM(H53:M53)</f>
        <v>24735.02353</v>
      </c>
      <c r="H53" s="36" t="n">
        <f aca="false">H56</f>
        <v>3454.64241</v>
      </c>
      <c r="I53" s="81" t="n">
        <f aca="false">I56</f>
        <v>3698.06186</v>
      </c>
      <c r="J53" s="36" t="n">
        <f aca="false">J56</f>
        <v>4014.0929</v>
      </c>
      <c r="K53" s="36" t="n">
        <f aca="false">K56</f>
        <v>4582.45975</v>
      </c>
      <c r="L53" s="36" t="n">
        <f aca="false">L56+L110</f>
        <v>5781.81351</v>
      </c>
      <c r="M53" s="36" t="n">
        <v>3203.9531</v>
      </c>
      <c r="N53" s="36" t="n">
        <f aca="false">N56</f>
        <v>3116.60468</v>
      </c>
      <c r="O53" s="33"/>
      <c r="P53" s="33"/>
      <c r="Q53" s="33"/>
      <c r="R53" s="33"/>
      <c r="S53" s="33"/>
      <c r="T53" s="33"/>
      <c r="U53" s="33"/>
      <c r="V53" s="33"/>
      <c r="W53" s="33"/>
      <c r="X53" s="33"/>
    </row>
    <row r="54" s="37" customFormat="true" ht="47.25" hidden="false" customHeight="true" outlineLevel="0" collapsed="false">
      <c r="A54" s="79"/>
      <c r="B54" s="32"/>
      <c r="C54" s="33"/>
      <c r="D54" s="33"/>
      <c r="E54" s="32"/>
      <c r="F54" s="39" t="s">
        <v>33</v>
      </c>
      <c r="G54" s="35" t="n">
        <f aca="false">SUM(H54:M54)</f>
        <v>5816.023</v>
      </c>
      <c r="H54" s="36" t="n">
        <f aca="false">H57</f>
        <v>87.688</v>
      </c>
      <c r="I54" s="36" t="n">
        <f aca="false">I57</f>
        <v>91.841</v>
      </c>
      <c r="J54" s="36" t="n">
        <f aca="false">J57</f>
        <v>95.984</v>
      </c>
      <c r="K54" s="36" t="n">
        <f aca="false">K57</f>
        <v>295.272</v>
      </c>
      <c r="L54" s="36" t="n">
        <f aca="false">L57+L108</f>
        <v>5116.613</v>
      </c>
      <c r="M54" s="36" t="n">
        <v>128.625</v>
      </c>
      <c r="N54" s="36" t="n">
        <v>140.847</v>
      </c>
      <c r="O54" s="33"/>
      <c r="P54" s="33"/>
      <c r="Q54" s="33"/>
      <c r="R54" s="33"/>
      <c r="S54" s="33"/>
      <c r="T54" s="33"/>
      <c r="U54" s="33"/>
      <c r="V54" s="33"/>
      <c r="W54" s="33"/>
      <c r="X54" s="33"/>
    </row>
    <row r="55" s="86" customFormat="true" ht="59.25" hidden="false" customHeight="true" outlineLevel="0" collapsed="false">
      <c r="A55" s="40"/>
      <c r="B55" s="41" t="s">
        <v>58</v>
      </c>
      <c r="C55" s="42" t="n">
        <v>2020</v>
      </c>
      <c r="D55" s="42" t="n">
        <v>2026</v>
      </c>
      <c r="E55" s="41" t="s">
        <v>35</v>
      </c>
      <c r="F55" s="43" t="s">
        <v>31</v>
      </c>
      <c r="G55" s="44" t="n">
        <f aca="false">SUM(H55:M55)</f>
        <v>27440.23168</v>
      </c>
      <c r="H55" s="82" t="n">
        <f aca="false">H56+H57</f>
        <v>3542.33041</v>
      </c>
      <c r="I55" s="82" t="n">
        <f aca="false">I58+I61+I64+I67+I70+I73+I76+I79+I82+I85+I88+I91+I94+I97+I100+I103+I109</f>
        <v>3789.90286</v>
      </c>
      <c r="J55" s="83" t="n">
        <f aca="false">J58+J61+J64+J67+J70+J73+J76+J79+J82+J85+J88+J91+J94+J97+J100+J103+J109</f>
        <v>4110.0769</v>
      </c>
      <c r="K55" s="83" t="n">
        <v>4582.45975</v>
      </c>
      <c r="L55" s="84" t="n">
        <v>8082.88366</v>
      </c>
      <c r="M55" s="82" t="n">
        <v>3332.5781</v>
      </c>
      <c r="N55" s="45" t="n">
        <v>3246.51068</v>
      </c>
      <c r="O55" s="85" t="s">
        <v>26</v>
      </c>
      <c r="P55" s="42" t="s">
        <v>26</v>
      </c>
      <c r="Q55" s="42" t="s">
        <v>26</v>
      </c>
      <c r="R55" s="42" t="s">
        <v>26</v>
      </c>
      <c r="S55" s="42" t="s">
        <v>26</v>
      </c>
      <c r="T55" s="42" t="s">
        <v>26</v>
      </c>
      <c r="U55" s="42" t="s">
        <v>26</v>
      </c>
      <c r="V55" s="42" t="s">
        <v>26</v>
      </c>
      <c r="W55" s="42" t="s">
        <v>26</v>
      </c>
      <c r="X55" s="42" t="s">
        <v>26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s="86" customFormat="true" ht="57.75" hidden="false" customHeight="true" outlineLevel="0" collapsed="false">
      <c r="A56" s="40"/>
      <c r="B56" s="41"/>
      <c r="C56" s="42"/>
      <c r="D56" s="42"/>
      <c r="E56" s="41"/>
      <c r="F56" s="47" t="s">
        <v>32</v>
      </c>
      <c r="G56" s="44" t="n">
        <f aca="false">SUM(H56:M56)</f>
        <v>24419.48068</v>
      </c>
      <c r="H56" s="45" t="n">
        <f aca="false">H59+H62+H65+H68+H71+H74+H77+H80+H83+H86+H89+H92+H95+H98+H101+H103</f>
        <v>3454.64241</v>
      </c>
      <c r="I56" s="87" t="n">
        <f aca="false">I55-I57</f>
        <v>3698.06186</v>
      </c>
      <c r="J56" s="45" t="n">
        <f aca="false">J55-J57</f>
        <v>4014.0929</v>
      </c>
      <c r="K56" s="83" t="n">
        <v>4582.45975</v>
      </c>
      <c r="L56" s="45" t="n">
        <v>5466.27066</v>
      </c>
      <c r="M56" s="45" t="n">
        <v>3203.9531</v>
      </c>
      <c r="N56" s="45" t="n">
        <v>3116.60468</v>
      </c>
      <c r="O56" s="85"/>
      <c r="P56" s="42"/>
      <c r="Q56" s="42"/>
      <c r="R56" s="42"/>
      <c r="S56" s="42"/>
      <c r="T56" s="42"/>
      <c r="U56" s="42"/>
      <c r="V56" s="42"/>
      <c r="W56" s="42"/>
      <c r="X56" s="42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s="86" customFormat="true" ht="61.5" hidden="false" customHeight="true" outlineLevel="0" collapsed="false">
      <c r="A57" s="40"/>
      <c r="B57" s="41"/>
      <c r="C57" s="42"/>
      <c r="D57" s="42"/>
      <c r="E57" s="41"/>
      <c r="F57" s="48" t="s">
        <v>54</v>
      </c>
      <c r="G57" s="44" t="n">
        <f aca="false">SUM(H57:M57)</f>
        <v>3316.023</v>
      </c>
      <c r="H57" s="45" t="n">
        <f aca="false">H93</f>
        <v>87.688</v>
      </c>
      <c r="I57" s="45" t="n">
        <f aca="false">I60+I63+I72+I69++I78+I81+I87+I90+I93</f>
        <v>91.841</v>
      </c>
      <c r="J57" s="45" t="n">
        <f aca="false">J93</f>
        <v>95.984</v>
      </c>
      <c r="K57" s="45" t="n">
        <v>295.272</v>
      </c>
      <c r="L57" s="45" t="n">
        <v>2616.613</v>
      </c>
      <c r="M57" s="45" t="n">
        <v>128.625</v>
      </c>
      <c r="N57" s="45" t="n">
        <v>140.847</v>
      </c>
      <c r="O57" s="85"/>
      <c r="P57" s="42"/>
      <c r="Q57" s="42"/>
      <c r="R57" s="42"/>
      <c r="S57" s="42"/>
      <c r="T57" s="42"/>
      <c r="U57" s="42"/>
      <c r="V57" s="42"/>
      <c r="W57" s="42"/>
      <c r="X57" s="42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s="63" customFormat="true" ht="63" hidden="false" customHeight="true" outlineLevel="0" collapsed="false">
      <c r="A58" s="49"/>
      <c r="B58" s="50" t="s">
        <v>59</v>
      </c>
      <c r="C58" s="51" t="n">
        <v>2020</v>
      </c>
      <c r="D58" s="51" t="n">
        <v>2026</v>
      </c>
      <c r="E58" s="50" t="s">
        <v>35</v>
      </c>
      <c r="F58" s="52" t="s">
        <v>31</v>
      </c>
      <c r="G58" s="53" t="n">
        <f aca="false">SUM(H58:M58)</f>
        <v>12850.279705</v>
      </c>
      <c r="H58" s="54" t="n">
        <f aca="false">H59+H60</f>
        <v>1913.10923</v>
      </c>
      <c r="I58" s="54" t="n">
        <f aca="false">I59+I60</f>
        <v>2148.15777</v>
      </c>
      <c r="J58" s="88" t="n">
        <f aca="false">J59+J60</f>
        <v>2109.0293</v>
      </c>
      <c r="K58" s="88" t="n">
        <v>2196.59894</v>
      </c>
      <c r="L58" s="88" t="n">
        <f aca="false">L60+L59</f>
        <v>2814.036465</v>
      </c>
      <c r="M58" s="89" t="n">
        <f aca="false">M59+M60</f>
        <v>1669.348</v>
      </c>
      <c r="N58" s="54" t="n">
        <v>1565.95868</v>
      </c>
      <c r="O58" s="90"/>
      <c r="P58" s="91" t="s">
        <v>45</v>
      </c>
      <c r="Q58" s="51" t="n">
        <v>100</v>
      </c>
      <c r="R58" s="51" t="n">
        <v>100</v>
      </c>
      <c r="S58" s="51" t="n">
        <v>100</v>
      </c>
      <c r="T58" s="51" t="n">
        <v>100</v>
      </c>
      <c r="U58" s="51" t="n">
        <v>100</v>
      </c>
      <c r="V58" s="51" t="n">
        <v>100</v>
      </c>
      <c r="W58" s="51" t="n">
        <v>100</v>
      </c>
      <c r="X58" s="51" t="n">
        <v>100</v>
      </c>
    </row>
    <row r="59" s="63" customFormat="true" ht="60" hidden="false" customHeight="true" outlineLevel="0" collapsed="false">
      <c r="A59" s="49"/>
      <c r="B59" s="50"/>
      <c r="C59" s="51"/>
      <c r="D59" s="51"/>
      <c r="E59" s="50"/>
      <c r="F59" s="57" t="s">
        <v>32</v>
      </c>
      <c r="G59" s="53" t="n">
        <f aca="false">SUM(H59:M59)</f>
        <v>12658.056705</v>
      </c>
      <c r="H59" s="54" t="n">
        <v>1913.10923</v>
      </c>
      <c r="I59" s="88" t="n">
        <v>2148.15777</v>
      </c>
      <c r="J59" s="88" t="n">
        <v>2109.0293</v>
      </c>
      <c r="K59" s="88" t="n">
        <v>2004.37594</v>
      </c>
      <c r="L59" s="88" t="n">
        <v>2814.036465</v>
      </c>
      <c r="M59" s="88" t="n">
        <v>1669.348</v>
      </c>
      <c r="N59" s="88" t="n">
        <v>1565.95868</v>
      </c>
      <c r="O59" s="92" t="s">
        <v>60</v>
      </c>
      <c r="P59" s="91"/>
      <c r="Q59" s="51"/>
      <c r="R59" s="51"/>
      <c r="S59" s="51"/>
      <c r="T59" s="51"/>
      <c r="U59" s="51"/>
      <c r="V59" s="51"/>
      <c r="W59" s="51"/>
      <c r="X59" s="51"/>
    </row>
    <row r="60" s="63" customFormat="true" ht="57.75" hidden="false" customHeight="true" outlineLevel="0" collapsed="false">
      <c r="A60" s="49"/>
      <c r="B60" s="50"/>
      <c r="C60" s="51"/>
      <c r="D60" s="51"/>
      <c r="E60" s="50"/>
      <c r="F60" s="58" t="s">
        <v>33</v>
      </c>
      <c r="G60" s="53" t="n">
        <f aca="false">SUM(H60:M60)</f>
        <v>192.223</v>
      </c>
      <c r="H60" s="54" t="n">
        <v>0</v>
      </c>
      <c r="I60" s="93" t="n">
        <v>0</v>
      </c>
      <c r="J60" s="93" t="n">
        <v>0</v>
      </c>
      <c r="K60" s="88" t="n">
        <v>192.223</v>
      </c>
      <c r="L60" s="93" t="n">
        <v>0</v>
      </c>
      <c r="M60" s="93" t="n">
        <v>0</v>
      </c>
      <c r="N60" s="93" t="n">
        <v>0</v>
      </c>
      <c r="O60" s="94"/>
      <c r="P60" s="91"/>
      <c r="Q60" s="51"/>
      <c r="R60" s="51"/>
      <c r="S60" s="51"/>
      <c r="T60" s="51"/>
      <c r="U60" s="51"/>
      <c r="V60" s="51"/>
      <c r="W60" s="51"/>
      <c r="X60" s="51"/>
    </row>
    <row r="61" s="71" customFormat="true" ht="54" hidden="false" customHeight="true" outlineLevel="0" collapsed="false">
      <c r="A61" s="95"/>
      <c r="B61" s="50" t="s">
        <v>61</v>
      </c>
      <c r="C61" s="51" t="n">
        <v>2020</v>
      </c>
      <c r="D61" s="51" t="n">
        <v>2026</v>
      </c>
      <c r="E61" s="50" t="s">
        <v>62</v>
      </c>
      <c r="F61" s="52" t="s">
        <v>31</v>
      </c>
      <c r="G61" s="53" t="n">
        <f aca="false">SUM(H61:M61)</f>
        <v>9664.56676</v>
      </c>
      <c r="H61" s="54" t="n">
        <f aca="false">H62+H63</f>
        <v>1272.54594</v>
      </c>
      <c r="I61" s="54" t="n">
        <f aca="false">I62+I63</f>
        <v>1407.18101</v>
      </c>
      <c r="J61" s="54" t="n">
        <f aca="false">J62+J63</f>
        <v>1742.41487</v>
      </c>
      <c r="K61" s="54" t="n">
        <v>1887.73094</v>
      </c>
      <c r="L61" s="54" t="n">
        <f aca="false">L62+L63</f>
        <v>1938.899</v>
      </c>
      <c r="M61" s="54" t="n">
        <f aca="false">M62+M63</f>
        <v>1415.795</v>
      </c>
      <c r="N61" s="54" t="n">
        <v>1420.859</v>
      </c>
      <c r="O61" s="50" t="s">
        <v>63</v>
      </c>
      <c r="P61" s="51" t="s">
        <v>45</v>
      </c>
      <c r="Q61" s="51" t="n">
        <v>100</v>
      </c>
      <c r="R61" s="51" t="n">
        <v>100</v>
      </c>
      <c r="S61" s="51" t="n">
        <v>100</v>
      </c>
      <c r="T61" s="51" t="n">
        <v>100</v>
      </c>
      <c r="U61" s="51" t="n">
        <v>100</v>
      </c>
      <c r="V61" s="51" t="n">
        <v>100</v>
      </c>
      <c r="W61" s="51" t="n">
        <v>100</v>
      </c>
      <c r="X61" s="51" t="n">
        <v>100</v>
      </c>
    </row>
    <row r="62" s="71" customFormat="true" ht="58.5" hidden="false" customHeight="true" outlineLevel="0" collapsed="false">
      <c r="A62" s="95"/>
      <c r="B62" s="50"/>
      <c r="C62" s="51"/>
      <c r="D62" s="51"/>
      <c r="E62" s="50"/>
      <c r="F62" s="57" t="s">
        <v>46</v>
      </c>
      <c r="G62" s="53" t="n">
        <f aca="false">SUM(H62:M62)</f>
        <v>9664.56676</v>
      </c>
      <c r="H62" s="54" t="n">
        <v>1272.54594</v>
      </c>
      <c r="I62" s="54" t="n">
        <v>1407.18101</v>
      </c>
      <c r="J62" s="54" t="n">
        <v>1742.41487</v>
      </c>
      <c r="K62" s="54" t="n">
        <v>1887.73094</v>
      </c>
      <c r="L62" s="54" t="n">
        <v>1938.899</v>
      </c>
      <c r="M62" s="54" t="n">
        <v>1415.795</v>
      </c>
      <c r="N62" s="54" t="n">
        <v>1420.859</v>
      </c>
      <c r="O62" s="50"/>
      <c r="P62" s="51"/>
      <c r="Q62" s="51"/>
      <c r="R62" s="51"/>
      <c r="S62" s="51"/>
      <c r="T62" s="51"/>
      <c r="U62" s="51"/>
      <c r="V62" s="51"/>
      <c r="W62" s="51"/>
      <c r="X62" s="51"/>
    </row>
    <row r="63" s="71" customFormat="true" ht="33.75" hidden="false" customHeight="true" outlineLevel="0" collapsed="false">
      <c r="A63" s="95"/>
      <c r="B63" s="50"/>
      <c r="C63" s="51"/>
      <c r="D63" s="51"/>
      <c r="E63" s="50"/>
      <c r="F63" s="58" t="s">
        <v>54</v>
      </c>
      <c r="G63" s="53" t="n">
        <f aca="false">SUM(H63:M63)</f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93" t="n">
        <v>0</v>
      </c>
      <c r="O63" s="50"/>
      <c r="P63" s="51"/>
      <c r="Q63" s="51"/>
      <c r="R63" s="51"/>
      <c r="S63" s="51"/>
      <c r="T63" s="51"/>
      <c r="U63" s="51"/>
      <c r="V63" s="51"/>
      <c r="W63" s="51"/>
      <c r="X63" s="51"/>
    </row>
    <row r="64" s="71" customFormat="true" ht="51" hidden="false" customHeight="true" outlineLevel="0" collapsed="false">
      <c r="A64" s="95"/>
      <c r="B64" s="50" t="s">
        <v>64</v>
      </c>
      <c r="C64" s="51" t="n">
        <v>2020</v>
      </c>
      <c r="D64" s="51" t="n">
        <v>2026</v>
      </c>
      <c r="E64" s="50" t="s">
        <v>35</v>
      </c>
      <c r="F64" s="52" t="s">
        <v>31</v>
      </c>
      <c r="G64" s="53" t="n">
        <f aca="false">SUM(H64:M64)</f>
        <v>34.67651</v>
      </c>
      <c r="H64" s="54" t="n">
        <f aca="false">H65+H66</f>
        <v>0</v>
      </c>
      <c r="I64" s="54" t="n">
        <f aca="false">SUM(I66+I65)</f>
        <v>8.15651</v>
      </c>
      <c r="J64" s="54" t="n">
        <v>2.32</v>
      </c>
      <c r="K64" s="54" t="n">
        <v>0</v>
      </c>
      <c r="L64" s="54" t="n">
        <v>12.1</v>
      </c>
      <c r="M64" s="54" t="n">
        <f aca="false">M65+M66</f>
        <v>12.1</v>
      </c>
      <c r="N64" s="54" t="n">
        <v>12.1</v>
      </c>
      <c r="O64" s="50" t="s">
        <v>65</v>
      </c>
      <c r="P64" s="51" t="s">
        <v>45</v>
      </c>
      <c r="Q64" s="51" t="n">
        <v>100</v>
      </c>
      <c r="R64" s="51" t="n">
        <v>100</v>
      </c>
      <c r="S64" s="51" t="n">
        <v>100</v>
      </c>
      <c r="T64" s="51" t="n">
        <v>100</v>
      </c>
      <c r="U64" s="51" t="n">
        <v>100</v>
      </c>
      <c r="V64" s="51" t="n">
        <v>100</v>
      </c>
      <c r="W64" s="51" t="n">
        <v>100</v>
      </c>
      <c r="X64" s="51" t="n">
        <v>100</v>
      </c>
    </row>
    <row r="65" s="71" customFormat="true" ht="62.25" hidden="false" customHeight="true" outlineLevel="0" collapsed="false">
      <c r="A65" s="95"/>
      <c r="B65" s="50"/>
      <c r="C65" s="51"/>
      <c r="D65" s="51"/>
      <c r="E65" s="50"/>
      <c r="F65" s="57" t="s">
        <v>46</v>
      </c>
      <c r="G65" s="53" t="n">
        <f aca="false">SUM(H65:M65)</f>
        <v>34.67651</v>
      </c>
      <c r="H65" s="54" t="n">
        <v>0</v>
      </c>
      <c r="I65" s="54" t="n">
        <v>8.15651</v>
      </c>
      <c r="J65" s="54" t="n">
        <v>2.32</v>
      </c>
      <c r="K65" s="54" t="n">
        <v>0</v>
      </c>
      <c r="L65" s="54" t="n">
        <v>12.1</v>
      </c>
      <c r="M65" s="54" t="n">
        <v>12.1</v>
      </c>
      <c r="N65" s="54" t="n">
        <v>12.1</v>
      </c>
      <c r="O65" s="50"/>
      <c r="P65" s="51"/>
      <c r="Q65" s="51"/>
      <c r="R65" s="51"/>
      <c r="S65" s="51"/>
      <c r="T65" s="51"/>
      <c r="U65" s="51"/>
      <c r="V65" s="51"/>
      <c r="W65" s="51"/>
      <c r="X65" s="51"/>
    </row>
    <row r="66" s="71" customFormat="true" ht="60" hidden="false" customHeight="true" outlineLevel="0" collapsed="false">
      <c r="A66" s="95"/>
      <c r="B66" s="50"/>
      <c r="C66" s="51"/>
      <c r="D66" s="51"/>
      <c r="E66" s="50"/>
      <c r="F66" s="58" t="s">
        <v>54</v>
      </c>
      <c r="G66" s="53" t="n">
        <f aca="false">SUM(H66:L66)</f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93" t="n">
        <v>0</v>
      </c>
      <c r="O66" s="50"/>
      <c r="P66" s="51"/>
      <c r="Q66" s="51"/>
      <c r="R66" s="51"/>
      <c r="S66" s="51"/>
      <c r="T66" s="51"/>
      <c r="U66" s="51"/>
      <c r="V66" s="51"/>
      <c r="W66" s="51"/>
      <c r="X66" s="51"/>
    </row>
    <row r="67" s="71" customFormat="true" ht="36" hidden="false" customHeight="true" outlineLevel="0" collapsed="false">
      <c r="A67" s="95"/>
      <c r="B67" s="50" t="s">
        <v>66</v>
      </c>
      <c r="C67" s="51" t="n">
        <v>2020</v>
      </c>
      <c r="D67" s="51" t="n">
        <v>2026</v>
      </c>
      <c r="E67" s="50" t="s">
        <v>35</v>
      </c>
      <c r="F67" s="52" t="s">
        <v>31</v>
      </c>
      <c r="G67" s="53" t="n">
        <f aca="false">SUM(H67:M67)</f>
        <v>26</v>
      </c>
      <c r="H67" s="54" t="n">
        <f aca="false">H68+H69</f>
        <v>3</v>
      </c>
      <c r="I67" s="54" t="n">
        <f aca="false">I68+I69</f>
        <v>3</v>
      </c>
      <c r="J67" s="54" t="n">
        <f aca="false">J68+J69</f>
        <v>12</v>
      </c>
      <c r="K67" s="54" t="n">
        <v>2</v>
      </c>
      <c r="L67" s="54" t="n">
        <f aca="false">L68+L69</f>
        <v>3</v>
      </c>
      <c r="M67" s="54" t="n">
        <f aca="false">M68+M69</f>
        <v>3</v>
      </c>
      <c r="N67" s="54" t="n">
        <v>3</v>
      </c>
      <c r="O67" s="96" t="s">
        <v>67</v>
      </c>
      <c r="P67" s="51" t="s">
        <v>68</v>
      </c>
      <c r="Q67" s="51" t="n">
        <v>10</v>
      </c>
      <c r="R67" s="51" t="n">
        <v>1</v>
      </c>
      <c r="S67" s="51" t="n">
        <v>1</v>
      </c>
      <c r="T67" s="51" t="n">
        <v>5</v>
      </c>
      <c r="U67" s="51" t="n">
        <v>1</v>
      </c>
      <c r="V67" s="51" t="n">
        <v>1</v>
      </c>
      <c r="W67" s="51" t="n">
        <v>1</v>
      </c>
      <c r="X67" s="51" t="n">
        <v>1</v>
      </c>
    </row>
    <row r="68" s="71" customFormat="true" ht="45" hidden="false" customHeight="true" outlineLevel="0" collapsed="false">
      <c r="A68" s="95"/>
      <c r="B68" s="50"/>
      <c r="C68" s="51"/>
      <c r="D68" s="51"/>
      <c r="E68" s="50"/>
      <c r="F68" s="57" t="s">
        <v>46</v>
      </c>
      <c r="G68" s="53" t="n">
        <f aca="false">SUM(H68:M68)</f>
        <v>26</v>
      </c>
      <c r="H68" s="54" t="n">
        <v>3</v>
      </c>
      <c r="I68" s="54" t="n">
        <v>3</v>
      </c>
      <c r="J68" s="54" t="n">
        <v>12</v>
      </c>
      <c r="K68" s="54" t="n">
        <v>2</v>
      </c>
      <c r="L68" s="54" t="n">
        <v>3</v>
      </c>
      <c r="M68" s="54" t="n">
        <v>3</v>
      </c>
      <c r="N68" s="54" t="n">
        <v>3</v>
      </c>
      <c r="O68" s="97"/>
      <c r="P68" s="51"/>
      <c r="Q68" s="51"/>
      <c r="R68" s="51"/>
      <c r="S68" s="51"/>
      <c r="T68" s="51"/>
      <c r="U68" s="51"/>
      <c r="V68" s="51"/>
      <c r="W68" s="51"/>
      <c r="X68" s="51"/>
    </row>
    <row r="69" s="71" customFormat="true" ht="30.75" hidden="false" customHeight="true" outlineLevel="0" collapsed="false">
      <c r="A69" s="95"/>
      <c r="B69" s="50"/>
      <c r="C69" s="51"/>
      <c r="D69" s="51"/>
      <c r="E69" s="50"/>
      <c r="F69" s="58" t="s">
        <v>54</v>
      </c>
      <c r="G69" s="53" t="n">
        <f aca="false">SUM(H69:M69)</f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69"/>
      <c r="P69" s="51"/>
      <c r="Q69" s="51"/>
      <c r="R69" s="51"/>
      <c r="S69" s="51"/>
      <c r="T69" s="51"/>
      <c r="U69" s="51"/>
      <c r="V69" s="51"/>
      <c r="W69" s="51"/>
      <c r="X69" s="51"/>
    </row>
    <row r="70" s="71" customFormat="true" ht="51.75" hidden="false" customHeight="true" outlineLevel="0" collapsed="false">
      <c r="A70" s="95"/>
      <c r="B70" s="50" t="s">
        <v>69</v>
      </c>
      <c r="C70" s="51" t="n">
        <v>2020</v>
      </c>
      <c r="D70" s="51" t="n">
        <v>2026</v>
      </c>
      <c r="E70" s="50" t="s">
        <v>35</v>
      </c>
      <c r="F70" s="52" t="s">
        <v>31</v>
      </c>
      <c r="G70" s="53" t="n">
        <f aca="false">SUM(H70:M70)</f>
        <v>2</v>
      </c>
      <c r="H70" s="54" t="n">
        <f aca="false">H71+H72</f>
        <v>0</v>
      </c>
      <c r="I70" s="54" t="n">
        <f aca="false">I71+I72</f>
        <v>0</v>
      </c>
      <c r="J70" s="54" t="n">
        <f aca="false">J71+J72</f>
        <v>0</v>
      </c>
      <c r="K70" s="54" t="n">
        <v>0</v>
      </c>
      <c r="L70" s="54" t="n">
        <f aca="false">L71+L72</f>
        <v>1</v>
      </c>
      <c r="M70" s="54" t="n">
        <f aca="false">M71+M72</f>
        <v>1</v>
      </c>
      <c r="N70" s="54" t="n">
        <v>1</v>
      </c>
      <c r="O70" s="96"/>
      <c r="P70" s="51" t="s">
        <v>68</v>
      </c>
      <c r="Q70" s="51" t="n">
        <v>3</v>
      </c>
      <c r="R70" s="51" t="n">
        <v>0</v>
      </c>
      <c r="S70" s="51" t="n">
        <v>0</v>
      </c>
      <c r="T70" s="51" t="n">
        <v>0</v>
      </c>
      <c r="U70" s="51" t="n">
        <v>1</v>
      </c>
      <c r="V70" s="51" t="n">
        <v>1</v>
      </c>
      <c r="W70" s="51" t="n">
        <v>1</v>
      </c>
      <c r="X70" s="51" t="n">
        <v>1</v>
      </c>
    </row>
    <row r="71" s="71" customFormat="true" ht="60" hidden="false" customHeight="true" outlineLevel="0" collapsed="false">
      <c r="A71" s="95"/>
      <c r="B71" s="50"/>
      <c r="C71" s="51"/>
      <c r="D71" s="51"/>
      <c r="E71" s="50"/>
      <c r="F71" s="57" t="s">
        <v>46</v>
      </c>
      <c r="G71" s="53" t="n">
        <f aca="false">SUM(H71:M71)</f>
        <v>2</v>
      </c>
      <c r="H71" s="54" t="n">
        <v>0</v>
      </c>
      <c r="I71" s="54" t="n">
        <v>0</v>
      </c>
      <c r="J71" s="54" t="n">
        <v>0</v>
      </c>
      <c r="K71" s="54" t="n">
        <v>0</v>
      </c>
      <c r="L71" s="54" t="n">
        <v>1</v>
      </c>
      <c r="M71" s="54" t="n">
        <v>1</v>
      </c>
      <c r="N71" s="54" t="n">
        <v>1</v>
      </c>
      <c r="O71" s="97" t="s">
        <v>70</v>
      </c>
      <c r="P71" s="51"/>
      <c r="Q71" s="51"/>
      <c r="R71" s="51"/>
      <c r="S71" s="51"/>
      <c r="T71" s="51"/>
      <c r="U71" s="51"/>
      <c r="V71" s="51"/>
      <c r="W71" s="51"/>
      <c r="X71" s="51"/>
    </row>
    <row r="72" s="71" customFormat="true" ht="32.25" hidden="false" customHeight="true" outlineLevel="0" collapsed="false">
      <c r="A72" s="95"/>
      <c r="B72" s="50"/>
      <c r="C72" s="51"/>
      <c r="D72" s="51"/>
      <c r="E72" s="50"/>
      <c r="F72" s="58" t="s">
        <v>54</v>
      </c>
      <c r="G72" s="53" t="n">
        <f aca="false">SUM(H72:M72)</f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69"/>
      <c r="P72" s="51"/>
      <c r="Q72" s="51"/>
      <c r="R72" s="51"/>
      <c r="S72" s="51"/>
      <c r="T72" s="51"/>
      <c r="U72" s="51"/>
      <c r="V72" s="51"/>
      <c r="W72" s="51"/>
      <c r="X72" s="51"/>
    </row>
    <row r="73" s="71" customFormat="true" ht="44.25" hidden="false" customHeight="true" outlineLevel="0" collapsed="false">
      <c r="A73" s="16"/>
      <c r="B73" s="98" t="s">
        <v>71</v>
      </c>
      <c r="C73" s="99" t="n">
        <v>2020</v>
      </c>
      <c r="D73" s="99" t="n">
        <v>2026</v>
      </c>
      <c r="E73" s="98" t="s">
        <v>35</v>
      </c>
      <c r="F73" s="100" t="s">
        <v>31</v>
      </c>
      <c r="G73" s="101" t="n">
        <f aca="false">SUM(H73:M73)</f>
        <v>3</v>
      </c>
      <c r="H73" s="102" t="n">
        <f aca="false">H74+H75</f>
        <v>3</v>
      </c>
      <c r="I73" s="102" t="n">
        <f aca="false">I74+I75</f>
        <v>0</v>
      </c>
      <c r="J73" s="102" t="n">
        <f aca="false">J74+J75</f>
        <v>0</v>
      </c>
      <c r="K73" s="102" t="n">
        <f aca="false">K74+K75</f>
        <v>0</v>
      </c>
      <c r="L73" s="102" t="n">
        <f aca="false">L74+L75</f>
        <v>0</v>
      </c>
      <c r="M73" s="102" t="n">
        <f aca="false">M74+M75</f>
        <v>0</v>
      </c>
      <c r="N73" s="102" t="n">
        <v>0</v>
      </c>
      <c r="O73" s="98" t="s">
        <v>72</v>
      </c>
      <c r="P73" s="99" t="s">
        <v>68</v>
      </c>
      <c r="Q73" s="99" t="n">
        <v>1</v>
      </c>
      <c r="R73" s="99" t="n">
        <v>1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103"/>
    </row>
    <row r="74" s="71" customFormat="true" ht="63.75" hidden="false" customHeight="true" outlineLevel="0" collapsed="false">
      <c r="A74" s="16"/>
      <c r="B74" s="98"/>
      <c r="C74" s="99"/>
      <c r="D74" s="99"/>
      <c r="E74" s="98"/>
      <c r="F74" s="104" t="s">
        <v>46</v>
      </c>
      <c r="G74" s="101" t="n">
        <f aca="false">SUM(H74:M74)</f>
        <v>3</v>
      </c>
      <c r="H74" s="102" t="n">
        <v>3</v>
      </c>
      <c r="I74" s="102" t="n">
        <v>0</v>
      </c>
      <c r="J74" s="102" t="n">
        <v>0</v>
      </c>
      <c r="K74" s="102" t="n">
        <v>0</v>
      </c>
      <c r="L74" s="102" t="n">
        <v>0</v>
      </c>
      <c r="M74" s="102" t="n">
        <v>0</v>
      </c>
      <c r="N74" s="102" t="n">
        <v>0</v>
      </c>
      <c r="O74" s="98"/>
      <c r="P74" s="99"/>
      <c r="Q74" s="99"/>
      <c r="R74" s="99"/>
      <c r="S74" s="99"/>
      <c r="T74" s="99"/>
      <c r="U74" s="99"/>
      <c r="V74" s="99"/>
      <c r="W74" s="99"/>
      <c r="X74" s="99"/>
    </row>
    <row r="75" s="71" customFormat="true" ht="30.75" hidden="false" customHeight="true" outlineLevel="0" collapsed="false">
      <c r="A75" s="16"/>
      <c r="B75" s="98"/>
      <c r="C75" s="99"/>
      <c r="D75" s="99"/>
      <c r="E75" s="98"/>
      <c r="F75" s="105" t="s">
        <v>54</v>
      </c>
      <c r="G75" s="101" t="n">
        <f aca="false">SUM(H75:M75)</f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02" t="n">
        <v>0</v>
      </c>
      <c r="M75" s="102" t="n">
        <v>0</v>
      </c>
      <c r="N75" s="102" t="n">
        <v>0</v>
      </c>
      <c r="O75" s="98"/>
      <c r="P75" s="99"/>
      <c r="Q75" s="99"/>
      <c r="R75" s="99"/>
      <c r="S75" s="99"/>
      <c r="T75" s="99"/>
      <c r="U75" s="99"/>
      <c r="V75" s="99"/>
      <c r="W75" s="99"/>
      <c r="X75" s="99"/>
    </row>
    <row r="76" s="106" customFormat="true" ht="61.5" hidden="false" customHeight="true" outlineLevel="0" collapsed="false">
      <c r="A76" s="16"/>
      <c r="B76" s="98" t="s">
        <v>73</v>
      </c>
      <c r="C76" s="99" t="n">
        <v>2020</v>
      </c>
      <c r="D76" s="99" t="n">
        <v>2026</v>
      </c>
      <c r="E76" s="98" t="s">
        <v>35</v>
      </c>
      <c r="F76" s="100" t="s">
        <v>31</v>
      </c>
      <c r="G76" s="101" t="n">
        <f aca="false">SUM(H76:M76)</f>
        <v>179.52734</v>
      </c>
      <c r="H76" s="102" t="n">
        <f aca="false">H77+H78</f>
        <v>179.52734</v>
      </c>
      <c r="I76" s="102" t="n">
        <f aca="false">I77+I78</f>
        <v>0</v>
      </c>
      <c r="J76" s="102" t="n">
        <f aca="false">J77+J78</f>
        <v>0</v>
      </c>
      <c r="K76" s="102" t="n">
        <f aca="false">K77+K78</f>
        <v>0</v>
      </c>
      <c r="L76" s="102" t="n">
        <f aca="false">L77+L78</f>
        <v>0</v>
      </c>
      <c r="M76" s="102" t="n">
        <f aca="false">M77+M78</f>
        <v>0</v>
      </c>
      <c r="N76" s="102" t="n">
        <v>0</v>
      </c>
      <c r="O76" s="98" t="s">
        <v>74</v>
      </c>
      <c r="P76" s="99" t="s">
        <v>45</v>
      </c>
      <c r="Q76" s="99" t="n">
        <v>65</v>
      </c>
      <c r="R76" s="99" t="n">
        <v>65</v>
      </c>
      <c r="S76" s="99" t="n">
        <v>0</v>
      </c>
      <c r="T76" s="99" t="n">
        <v>0</v>
      </c>
      <c r="U76" s="99" t="n">
        <v>0</v>
      </c>
      <c r="V76" s="99" t="n">
        <v>0</v>
      </c>
      <c r="W76" s="99" t="n">
        <v>0</v>
      </c>
      <c r="X76" s="99" t="n">
        <v>0</v>
      </c>
    </row>
    <row r="77" s="106" customFormat="true" ht="60" hidden="false" customHeight="true" outlineLevel="0" collapsed="false">
      <c r="A77" s="16"/>
      <c r="B77" s="98"/>
      <c r="C77" s="99"/>
      <c r="D77" s="99"/>
      <c r="E77" s="98"/>
      <c r="F77" s="104" t="s">
        <v>46</v>
      </c>
      <c r="G77" s="101" t="n">
        <f aca="false">SUM(H77:M77)</f>
        <v>179.52734</v>
      </c>
      <c r="H77" s="102" t="n">
        <v>179.52734</v>
      </c>
      <c r="I77" s="102" t="n">
        <v>0</v>
      </c>
      <c r="J77" s="102" t="n">
        <v>0</v>
      </c>
      <c r="K77" s="102" t="n">
        <v>0</v>
      </c>
      <c r="L77" s="102" t="n">
        <v>0</v>
      </c>
      <c r="M77" s="102" t="n">
        <v>0</v>
      </c>
      <c r="N77" s="102" t="n">
        <v>0</v>
      </c>
      <c r="O77" s="98"/>
      <c r="P77" s="99"/>
      <c r="Q77" s="99"/>
      <c r="R77" s="99"/>
      <c r="S77" s="99"/>
      <c r="T77" s="99"/>
      <c r="U77" s="99"/>
      <c r="V77" s="99"/>
      <c r="W77" s="99"/>
      <c r="X77" s="99"/>
    </row>
    <row r="78" s="106" customFormat="true" ht="29.25" hidden="false" customHeight="true" outlineLevel="0" collapsed="false">
      <c r="A78" s="16"/>
      <c r="B78" s="98"/>
      <c r="C78" s="99"/>
      <c r="D78" s="99"/>
      <c r="E78" s="98"/>
      <c r="F78" s="105" t="s">
        <v>54</v>
      </c>
      <c r="G78" s="101" t="n">
        <f aca="false">SUM(H78:M78)</f>
        <v>0</v>
      </c>
      <c r="H78" s="102" t="n">
        <v>0</v>
      </c>
      <c r="I78" s="102" t="n">
        <v>0</v>
      </c>
      <c r="J78" s="102" t="n">
        <v>0</v>
      </c>
      <c r="K78" s="102" t="n">
        <v>0</v>
      </c>
      <c r="L78" s="102" t="n">
        <v>0</v>
      </c>
      <c r="M78" s="102" t="n">
        <v>0</v>
      </c>
      <c r="N78" s="102" t="n">
        <v>0</v>
      </c>
      <c r="O78" s="98"/>
      <c r="P78" s="99"/>
      <c r="Q78" s="99"/>
      <c r="R78" s="99"/>
      <c r="S78" s="99"/>
      <c r="T78" s="99"/>
      <c r="U78" s="99"/>
      <c r="V78" s="99"/>
      <c r="W78" s="99"/>
      <c r="X78" s="99"/>
    </row>
    <row r="79" s="71" customFormat="true" ht="47.25" hidden="false" customHeight="true" outlineLevel="0" collapsed="false">
      <c r="A79" s="95"/>
      <c r="B79" s="50" t="s">
        <v>75</v>
      </c>
      <c r="C79" s="51" t="n">
        <v>2020</v>
      </c>
      <c r="D79" s="51" t="n">
        <v>2026</v>
      </c>
      <c r="E79" s="50" t="s">
        <v>35</v>
      </c>
      <c r="F79" s="52" t="s">
        <v>31</v>
      </c>
      <c r="G79" s="53" t="n">
        <f aca="false">SUM(H79:M79)</f>
        <v>4</v>
      </c>
      <c r="H79" s="54" t="n">
        <f aca="false">H80+H81</f>
        <v>0</v>
      </c>
      <c r="I79" s="54" t="n">
        <f aca="false">I80+I81</f>
        <v>0</v>
      </c>
      <c r="J79" s="54" t="n">
        <f aca="false">J80+J81</f>
        <v>0</v>
      </c>
      <c r="K79" s="54" t="n">
        <v>0</v>
      </c>
      <c r="L79" s="54" t="n">
        <f aca="false">L80+L81</f>
        <v>2</v>
      </c>
      <c r="M79" s="54" t="n">
        <f aca="false">M80+M81</f>
        <v>2</v>
      </c>
      <c r="N79" s="54" t="n">
        <v>2</v>
      </c>
      <c r="O79" s="107" t="s">
        <v>76</v>
      </c>
      <c r="P79" s="51" t="s">
        <v>68</v>
      </c>
      <c r="Q79" s="51" t="n">
        <v>6</v>
      </c>
      <c r="R79" s="51" t="n">
        <v>1</v>
      </c>
      <c r="S79" s="51" t="n">
        <v>1</v>
      </c>
      <c r="T79" s="51" t="n">
        <v>1</v>
      </c>
      <c r="U79" s="51" t="n">
        <v>1</v>
      </c>
      <c r="V79" s="51" t="n">
        <v>1</v>
      </c>
      <c r="W79" s="51" t="n">
        <v>1</v>
      </c>
      <c r="X79" s="51" t="n">
        <v>1</v>
      </c>
    </row>
    <row r="80" s="71" customFormat="true" ht="63" hidden="false" customHeight="true" outlineLevel="0" collapsed="false">
      <c r="A80" s="95"/>
      <c r="B80" s="50"/>
      <c r="C80" s="51"/>
      <c r="D80" s="51"/>
      <c r="E80" s="50"/>
      <c r="F80" s="57" t="s">
        <v>46</v>
      </c>
      <c r="G80" s="53" t="n">
        <f aca="false">SUM(H80:M80)</f>
        <v>4</v>
      </c>
      <c r="H80" s="54" t="n">
        <v>0</v>
      </c>
      <c r="I80" s="54" t="n">
        <v>0</v>
      </c>
      <c r="J80" s="54" t="n">
        <v>0</v>
      </c>
      <c r="K80" s="54" t="n">
        <v>0</v>
      </c>
      <c r="L80" s="54" t="n">
        <v>2</v>
      </c>
      <c r="M80" s="54" t="n">
        <v>2</v>
      </c>
      <c r="N80" s="54" t="n">
        <v>2</v>
      </c>
      <c r="O80" s="107"/>
      <c r="P80" s="51"/>
      <c r="Q80" s="51"/>
      <c r="R80" s="51"/>
      <c r="S80" s="51"/>
      <c r="T80" s="51"/>
      <c r="U80" s="51"/>
      <c r="V80" s="51"/>
      <c r="W80" s="51"/>
      <c r="X80" s="51"/>
    </row>
    <row r="81" s="71" customFormat="true" ht="27.75" hidden="false" customHeight="true" outlineLevel="0" collapsed="false">
      <c r="A81" s="95"/>
      <c r="B81" s="50"/>
      <c r="C81" s="51"/>
      <c r="D81" s="51"/>
      <c r="E81" s="50"/>
      <c r="F81" s="58" t="s">
        <v>54</v>
      </c>
      <c r="G81" s="53" t="n">
        <f aca="false">SUM(H81:M81)</f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107"/>
      <c r="P81" s="51"/>
      <c r="Q81" s="51"/>
      <c r="R81" s="51"/>
      <c r="S81" s="51"/>
      <c r="T81" s="51"/>
      <c r="U81" s="51"/>
      <c r="V81" s="51"/>
      <c r="W81" s="51"/>
      <c r="X81" s="51"/>
    </row>
    <row r="82" s="71" customFormat="true" ht="43.5" hidden="false" customHeight="true" outlineLevel="0" collapsed="false">
      <c r="A82" s="95"/>
      <c r="B82" s="50" t="s">
        <v>77</v>
      </c>
      <c r="C82" s="51" t="n">
        <v>2020</v>
      </c>
      <c r="D82" s="51" t="n">
        <v>2026</v>
      </c>
      <c r="E82" s="50" t="s">
        <v>35</v>
      </c>
      <c r="F82" s="52" t="s">
        <v>31</v>
      </c>
      <c r="G82" s="53" t="n">
        <f aca="false">SUM(H82:M82)</f>
        <v>112.633</v>
      </c>
      <c r="H82" s="54" t="n">
        <f aca="false">H83+H84</f>
        <v>8.168</v>
      </c>
      <c r="I82" s="54" t="n">
        <v>22.565</v>
      </c>
      <c r="J82" s="54" t="n">
        <f aca="false">J83+J84</f>
        <v>12.9</v>
      </c>
      <c r="K82" s="54" t="n">
        <v>25</v>
      </c>
      <c r="L82" s="54" t="n">
        <f aca="false">L83+L84</f>
        <v>36</v>
      </c>
      <c r="M82" s="54" t="n">
        <f aca="false">M83+M84</f>
        <v>8</v>
      </c>
      <c r="N82" s="54" t="n">
        <v>8</v>
      </c>
      <c r="O82" s="107" t="s">
        <v>78</v>
      </c>
      <c r="P82" s="51" t="s">
        <v>45</v>
      </c>
      <c r="Q82" s="51" t="n">
        <v>100</v>
      </c>
      <c r="R82" s="51" t="n">
        <v>100</v>
      </c>
      <c r="S82" s="51" t="n">
        <v>100</v>
      </c>
      <c r="T82" s="51" t="n">
        <v>100</v>
      </c>
      <c r="U82" s="51" t="n">
        <v>100</v>
      </c>
      <c r="V82" s="51" t="n">
        <v>100</v>
      </c>
      <c r="W82" s="51" t="n">
        <v>100</v>
      </c>
      <c r="X82" s="51" t="n">
        <v>100</v>
      </c>
    </row>
    <row r="83" s="71" customFormat="true" ht="56.25" hidden="false" customHeight="true" outlineLevel="0" collapsed="false">
      <c r="A83" s="95"/>
      <c r="B83" s="50"/>
      <c r="C83" s="51"/>
      <c r="D83" s="51"/>
      <c r="E83" s="50"/>
      <c r="F83" s="57" t="s">
        <v>46</v>
      </c>
      <c r="G83" s="53" t="n">
        <f aca="false">SUM(H83:M83)</f>
        <v>112.633</v>
      </c>
      <c r="H83" s="54" t="n">
        <v>8.168</v>
      </c>
      <c r="I83" s="54" t="n">
        <v>22.565</v>
      </c>
      <c r="J83" s="54" t="n">
        <v>12.9</v>
      </c>
      <c r="K83" s="54" t="n">
        <v>25</v>
      </c>
      <c r="L83" s="54" t="n">
        <v>36</v>
      </c>
      <c r="M83" s="54" t="n">
        <v>8</v>
      </c>
      <c r="N83" s="54" t="n">
        <v>8</v>
      </c>
      <c r="O83" s="107"/>
      <c r="P83" s="51"/>
      <c r="Q83" s="51"/>
      <c r="R83" s="51"/>
      <c r="S83" s="51"/>
      <c r="T83" s="51"/>
      <c r="U83" s="51"/>
      <c r="V83" s="51"/>
      <c r="W83" s="51"/>
      <c r="X83" s="51"/>
    </row>
    <row r="84" s="71" customFormat="true" ht="36.75" hidden="false" customHeight="true" outlineLevel="0" collapsed="false">
      <c r="A84" s="95"/>
      <c r="B84" s="50"/>
      <c r="C84" s="51"/>
      <c r="D84" s="51"/>
      <c r="E84" s="50"/>
      <c r="F84" s="58" t="s">
        <v>54</v>
      </c>
      <c r="G84" s="53" t="n">
        <f aca="false">SUM(H84:M84)</f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107"/>
      <c r="P84" s="51"/>
      <c r="Q84" s="51"/>
      <c r="R84" s="51"/>
      <c r="S84" s="51"/>
      <c r="T84" s="51"/>
      <c r="U84" s="51"/>
      <c r="V84" s="51"/>
      <c r="W84" s="51"/>
      <c r="X84" s="51"/>
    </row>
    <row r="85" s="71" customFormat="true" ht="41.25" hidden="false" customHeight="true" outlineLevel="0" collapsed="false">
      <c r="A85" s="95"/>
      <c r="B85" s="50" t="s">
        <v>79</v>
      </c>
      <c r="C85" s="51" t="n">
        <v>2020</v>
      </c>
      <c r="D85" s="51" t="n">
        <v>2026</v>
      </c>
      <c r="E85" s="50" t="s">
        <v>35</v>
      </c>
      <c r="F85" s="52" t="s">
        <v>31</v>
      </c>
      <c r="G85" s="53" t="n">
        <f aca="false">SUM(H85:M85)</f>
        <v>374.906</v>
      </c>
      <c r="H85" s="54" t="n">
        <f aca="false">H86+H87</f>
        <v>46.8</v>
      </c>
      <c r="I85" s="54" t="n">
        <f aca="false">I86+I87</f>
        <v>60.934</v>
      </c>
      <c r="J85" s="54" t="n">
        <f aca="false">J86+J87</f>
        <v>60.934</v>
      </c>
      <c r="K85" s="54" t="n">
        <f aca="false">K86+K87</f>
        <v>68.746</v>
      </c>
      <c r="L85" s="54" t="n">
        <f aca="false">L86+L87</f>
        <v>68.746</v>
      </c>
      <c r="M85" s="54" t="n">
        <f aca="false">M86+M87</f>
        <v>68.746</v>
      </c>
      <c r="N85" s="54" t="n">
        <v>68.746</v>
      </c>
      <c r="O85" s="107" t="s">
        <v>80</v>
      </c>
      <c r="P85" s="51" t="s">
        <v>45</v>
      </c>
      <c r="Q85" s="51" t="n">
        <v>100</v>
      </c>
      <c r="R85" s="51" t="n">
        <v>100</v>
      </c>
      <c r="S85" s="51" t="n">
        <v>100</v>
      </c>
      <c r="T85" s="51" t="n">
        <v>100</v>
      </c>
      <c r="U85" s="51" t="n">
        <v>100</v>
      </c>
      <c r="V85" s="51" t="n">
        <v>100</v>
      </c>
      <c r="W85" s="51" t="n">
        <v>100</v>
      </c>
      <c r="X85" s="51" t="n">
        <v>100</v>
      </c>
    </row>
    <row r="86" s="71" customFormat="true" ht="60.75" hidden="false" customHeight="true" outlineLevel="0" collapsed="false">
      <c r="A86" s="95"/>
      <c r="B86" s="50"/>
      <c r="C86" s="51"/>
      <c r="D86" s="51"/>
      <c r="E86" s="50"/>
      <c r="F86" s="57" t="s">
        <v>46</v>
      </c>
      <c r="G86" s="53" t="n">
        <f aca="false">SUM(H86:M86)</f>
        <v>374.906</v>
      </c>
      <c r="H86" s="54" t="n">
        <v>46.8</v>
      </c>
      <c r="I86" s="54" t="n">
        <v>60.934</v>
      </c>
      <c r="J86" s="54" t="n">
        <v>60.934</v>
      </c>
      <c r="K86" s="54" t="n">
        <v>68.746</v>
      </c>
      <c r="L86" s="54" t="n">
        <v>68.746</v>
      </c>
      <c r="M86" s="54" t="n">
        <v>68.746</v>
      </c>
      <c r="N86" s="54" t="n">
        <v>68.746</v>
      </c>
      <c r="O86" s="107"/>
      <c r="P86" s="51"/>
      <c r="Q86" s="51"/>
      <c r="R86" s="51"/>
      <c r="S86" s="51"/>
      <c r="T86" s="51"/>
      <c r="U86" s="51"/>
      <c r="V86" s="51"/>
      <c r="W86" s="51"/>
      <c r="X86" s="51"/>
    </row>
    <row r="87" s="71" customFormat="true" ht="33" hidden="false" customHeight="true" outlineLevel="0" collapsed="false">
      <c r="A87" s="95"/>
      <c r="B87" s="50"/>
      <c r="C87" s="51"/>
      <c r="D87" s="51"/>
      <c r="E87" s="50"/>
      <c r="F87" s="58" t="s">
        <v>54</v>
      </c>
      <c r="G87" s="53" t="n">
        <f aca="false">SUM(H87:M87)</f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107"/>
      <c r="P87" s="51"/>
      <c r="Q87" s="51"/>
      <c r="R87" s="51"/>
      <c r="S87" s="51"/>
      <c r="T87" s="51"/>
      <c r="U87" s="51"/>
      <c r="V87" s="51"/>
      <c r="W87" s="51"/>
      <c r="X87" s="51"/>
    </row>
    <row r="88" s="71" customFormat="true" ht="47.25" hidden="false" customHeight="true" outlineLevel="0" collapsed="false">
      <c r="A88" s="95"/>
      <c r="B88" s="50" t="s">
        <v>81</v>
      </c>
      <c r="C88" s="51" t="n">
        <v>2020</v>
      </c>
      <c r="D88" s="51" t="n">
        <v>2026</v>
      </c>
      <c r="E88" s="50" t="s">
        <v>35</v>
      </c>
      <c r="F88" s="52" t="s">
        <v>31</v>
      </c>
      <c r="G88" s="53" t="n">
        <f aca="false">SUM(H88:M88)</f>
        <v>18</v>
      </c>
      <c r="H88" s="54" t="n">
        <f aca="false">H89+H90</f>
        <v>3</v>
      </c>
      <c r="I88" s="54" t="n">
        <f aca="false">I89+I90</f>
        <v>3</v>
      </c>
      <c r="J88" s="54" t="n">
        <f aca="false">J89+J90</f>
        <v>3</v>
      </c>
      <c r="K88" s="54" t="n">
        <v>3</v>
      </c>
      <c r="L88" s="54" t="n">
        <v>3</v>
      </c>
      <c r="M88" s="54" t="n">
        <v>3</v>
      </c>
      <c r="N88" s="54" t="n">
        <v>3</v>
      </c>
      <c r="O88" s="107" t="s">
        <v>76</v>
      </c>
      <c r="P88" s="51" t="s">
        <v>68</v>
      </c>
      <c r="Q88" s="51" t="n">
        <v>6</v>
      </c>
      <c r="R88" s="51" t="n">
        <v>1</v>
      </c>
      <c r="S88" s="51" t="n">
        <v>1</v>
      </c>
      <c r="T88" s="51" t="n">
        <v>1</v>
      </c>
      <c r="U88" s="51" t="n">
        <v>1</v>
      </c>
      <c r="V88" s="51" t="n">
        <v>1</v>
      </c>
      <c r="W88" s="51" t="n">
        <v>1</v>
      </c>
      <c r="X88" s="51" t="n">
        <v>1</v>
      </c>
    </row>
    <row r="89" s="71" customFormat="true" ht="64.5" hidden="false" customHeight="true" outlineLevel="0" collapsed="false">
      <c r="A89" s="95"/>
      <c r="B89" s="50"/>
      <c r="C89" s="51"/>
      <c r="D89" s="51"/>
      <c r="E89" s="50"/>
      <c r="F89" s="57" t="s">
        <v>46</v>
      </c>
      <c r="G89" s="53" t="n">
        <f aca="false">SUM(H89:M89)</f>
        <v>18</v>
      </c>
      <c r="H89" s="54" t="n">
        <v>3</v>
      </c>
      <c r="I89" s="54" t="n">
        <v>3</v>
      </c>
      <c r="J89" s="54" t="n">
        <v>3</v>
      </c>
      <c r="K89" s="54" t="n">
        <v>3</v>
      </c>
      <c r="L89" s="54" t="n">
        <v>3</v>
      </c>
      <c r="M89" s="54" t="n">
        <v>3</v>
      </c>
      <c r="N89" s="54" t="n">
        <v>3</v>
      </c>
      <c r="O89" s="107"/>
      <c r="P89" s="51"/>
      <c r="Q89" s="51"/>
      <c r="R89" s="51"/>
      <c r="S89" s="51"/>
      <c r="T89" s="51"/>
      <c r="U89" s="51"/>
      <c r="V89" s="51"/>
      <c r="W89" s="51"/>
      <c r="X89" s="51"/>
    </row>
    <row r="90" s="71" customFormat="true" ht="36" hidden="false" customHeight="true" outlineLevel="0" collapsed="false">
      <c r="A90" s="95"/>
      <c r="B90" s="50"/>
      <c r="C90" s="51"/>
      <c r="D90" s="51"/>
      <c r="E90" s="50"/>
      <c r="F90" s="58" t="s">
        <v>54</v>
      </c>
      <c r="G90" s="53" t="n">
        <f aca="false">SUM(H90:M90)</f>
        <v>0</v>
      </c>
      <c r="H90" s="54" t="n">
        <v>0</v>
      </c>
      <c r="I90" s="54" t="n">
        <v>0</v>
      </c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107"/>
      <c r="P90" s="51"/>
      <c r="Q90" s="51"/>
      <c r="R90" s="51"/>
      <c r="S90" s="51"/>
      <c r="T90" s="51"/>
      <c r="U90" s="51"/>
      <c r="V90" s="51"/>
      <c r="W90" s="51"/>
      <c r="X90" s="51"/>
    </row>
    <row r="91" s="71" customFormat="true" ht="42.75" hidden="false" customHeight="true" outlineLevel="0" collapsed="false">
      <c r="A91" s="95"/>
      <c r="B91" s="50" t="s">
        <v>82</v>
      </c>
      <c r="C91" s="51" t="n">
        <v>2020</v>
      </c>
      <c r="D91" s="51" t="n">
        <v>2026</v>
      </c>
      <c r="E91" s="50" t="s">
        <v>35</v>
      </c>
      <c r="F91" s="52" t="s">
        <v>31</v>
      </c>
      <c r="G91" s="53" t="n">
        <f aca="false">SUM(H91:M91)</f>
        <v>623.8</v>
      </c>
      <c r="H91" s="54" t="n">
        <f aca="false">H92+H93</f>
        <v>87.688</v>
      </c>
      <c r="I91" s="54" t="n">
        <f aca="false">I93</f>
        <v>91.841</v>
      </c>
      <c r="J91" s="54" t="n">
        <f aca="false">J92+J93</f>
        <v>95.984</v>
      </c>
      <c r="K91" s="54" t="n">
        <f aca="false">K93</f>
        <v>103.049</v>
      </c>
      <c r="L91" s="54" t="n">
        <f aca="false">L93</f>
        <v>116.613</v>
      </c>
      <c r="M91" s="54" t="n">
        <f aca="false">M93</f>
        <v>128.625</v>
      </c>
      <c r="N91" s="54" t="n">
        <v>140.847</v>
      </c>
      <c r="O91" s="108"/>
      <c r="P91" s="51" t="s">
        <v>45</v>
      </c>
      <c r="Q91" s="51" t="n">
        <v>100</v>
      </c>
      <c r="R91" s="51" t="n">
        <v>100</v>
      </c>
      <c r="S91" s="51" t="n">
        <v>100</v>
      </c>
      <c r="T91" s="51" t="n">
        <v>100</v>
      </c>
      <c r="U91" s="51" t="n">
        <v>100</v>
      </c>
      <c r="V91" s="51" t="n">
        <v>100</v>
      </c>
      <c r="W91" s="51" t="n">
        <v>100</v>
      </c>
      <c r="X91" s="51" t="n">
        <v>100</v>
      </c>
    </row>
    <row r="92" s="71" customFormat="true" ht="62.25" hidden="false" customHeight="true" outlineLevel="0" collapsed="false">
      <c r="A92" s="95"/>
      <c r="B92" s="50"/>
      <c r="C92" s="51"/>
      <c r="D92" s="51"/>
      <c r="E92" s="50"/>
      <c r="F92" s="57" t="s">
        <v>46</v>
      </c>
      <c r="G92" s="53" t="n">
        <f aca="false">SUM(H92:M92)</f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109" t="s">
        <v>83</v>
      </c>
      <c r="P92" s="51"/>
      <c r="Q92" s="51"/>
      <c r="R92" s="51"/>
      <c r="S92" s="51"/>
      <c r="T92" s="51"/>
      <c r="U92" s="51"/>
      <c r="V92" s="51"/>
      <c r="W92" s="51"/>
      <c r="X92" s="51"/>
    </row>
    <row r="93" s="71" customFormat="true" ht="45" hidden="false" customHeight="true" outlineLevel="0" collapsed="false">
      <c r="A93" s="95"/>
      <c r="B93" s="50"/>
      <c r="C93" s="51"/>
      <c r="D93" s="51"/>
      <c r="E93" s="50"/>
      <c r="F93" s="58" t="s">
        <v>54</v>
      </c>
      <c r="G93" s="53" t="n">
        <f aca="false">SUM(H93:M93)</f>
        <v>623.8</v>
      </c>
      <c r="H93" s="54" t="n">
        <v>87.688</v>
      </c>
      <c r="I93" s="54" t="n">
        <v>91.841</v>
      </c>
      <c r="J93" s="54" t="n">
        <v>95.984</v>
      </c>
      <c r="K93" s="54" t="n">
        <v>103.049</v>
      </c>
      <c r="L93" s="54" t="n">
        <v>116.613</v>
      </c>
      <c r="M93" s="54" t="n">
        <v>128.625</v>
      </c>
      <c r="N93" s="110" t="n">
        <v>140.847</v>
      </c>
      <c r="O93" s="111"/>
      <c r="P93" s="51"/>
      <c r="Q93" s="51"/>
      <c r="R93" s="51"/>
      <c r="S93" s="51"/>
      <c r="T93" s="51"/>
      <c r="U93" s="51"/>
      <c r="V93" s="51"/>
      <c r="W93" s="51"/>
      <c r="X93" s="51"/>
    </row>
    <row r="94" s="71" customFormat="true" ht="58.5" hidden="false" customHeight="true" outlineLevel="0" collapsed="false">
      <c r="A94" s="112"/>
      <c r="B94" s="50" t="s">
        <v>84</v>
      </c>
      <c r="C94" s="51" t="n">
        <v>2020</v>
      </c>
      <c r="D94" s="51" t="n">
        <v>2026</v>
      </c>
      <c r="E94" s="50" t="s">
        <v>35</v>
      </c>
      <c r="F94" s="52" t="s">
        <v>31</v>
      </c>
      <c r="G94" s="53" t="n">
        <f aca="false">SUM(H94:M94)</f>
        <v>205</v>
      </c>
      <c r="H94" s="54" t="n">
        <v>0</v>
      </c>
      <c r="I94" s="54" t="n">
        <v>0</v>
      </c>
      <c r="J94" s="54" t="n">
        <v>0</v>
      </c>
      <c r="K94" s="54" t="n">
        <v>150</v>
      </c>
      <c r="L94" s="54" t="n">
        <v>50</v>
      </c>
      <c r="M94" s="54" t="n">
        <v>5</v>
      </c>
      <c r="N94" s="54" t="n">
        <v>5</v>
      </c>
      <c r="O94" s="107" t="s">
        <v>85</v>
      </c>
      <c r="P94" s="51" t="s">
        <v>45</v>
      </c>
      <c r="Q94" s="51" t="n">
        <v>100</v>
      </c>
      <c r="R94" s="51" t="n">
        <v>100</v>
      </c>
      <c r="S94" s="51" t="n">
        <v>100</v>
      </c>
      <c r="T94" s="51" t="n">
        <v>100</v>
      </c>
      <c r="U94" s="51" t="n">
        <v>100</v>
      </c>
      <c r="V94" s="51" t="n">
        <v>100</v>
      </c>
      <c r="W94" s="51" t="n">
        <v>100</v>
      </c>
      <c r="X94" s="51" t="n">
        <v>100</v>
      </c>
    </row>
    <row r="95" s="71" customFormat="true" ht="62.25" hidden="false" customHeight="true" outlineLevel="0" collapsed="false">
      <c r="A95" s="113"/>
      <c r="B95" s="50"/>
      <c r="C95" s="51"/>
      <c r="D95" s="51"/>
      <c r="E95" s="50"/>
      <c r="F95" s="57" t="s">
        <v>46</v>
      </c>
      <c r="G95" s="53" t="n">
        <f aca="false">SUM(H95:M95)</f>
        <v>205</v>
      </c>
      <c r="H95" s="54" t="n">
        <v>0</v>
      </c>
      <c r="I95" s="54" t="n">
        <v>0</v>
      </c>
      <c r="J95" s="54" t="n">
        <v>0</v>
      </c>
      <c r="K95" s="54" t="n">
        <v>150</v>
      </c>
      <c r="L95" s="54" t="n">
        <v>50</v>
      </c>
      <c r="M95" s="54" t="n">
        <v>5</v>
      </c>
      <c r="N95" s="54" t="n">
        <v>5</v>
      </c>
      <c r="O95" s="107"/>
      <c r="P95" s="51"/>
      <c r="Q95" s="51"/>
      <c r="R95" s="51"/>
      <c r="S95" s="51"/>
      <c r="T95" s="51"/>
      <c r="U95" s="51"/>
      <c r="V95" s="51"/>
      <c r="W95" s="51"/>
      <c r="X95" s="51"/>
    </row>
    <row r="96" s="71" customFormat="true" ht="60" hidden="false" customHeight="true" outlineLevel="0" collapsed="false">
      <c r="A96" s="114"/>
      <c r="B96" s="50"/>
      <c r="C96" s="51"/>
      <c r="D96" s="51"/>
      <c r="E96" s="50"/>
      <c r="F96" s="58" t="s">
        <v>54</v>
      </c>
      <c r="G96" s="53" t="n">
        <f aca="false">SUM(H96:M96)</f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4" t="n">
        <v>0</v>
      </c>
      <c r="O96" s="107"/>
      <c r="P96" s="51"/>
      <c r="Q96" s="51"/>
      <c r="R96" s="51"/>
      <c r="S96" s="51"/>
      <c r="T96" s="51"/>
      <c r="U96" s="51"/>
      <c r="V96" s="51"/>
      <c r="W96" s="51"/>
      <c r="X96" s="51"/>
    </row>
    <row r="97" s="71" customFormat="true" ht="47.25" hidden="false" customHeight="true" outlineLevel="0" collapsed="false">
      <c r="A97" s="95"/>
      <c r="B97" s="50" t="s">
        <v>86</v>
      </c>
      <c r="C97" s="51" t="n">
        <v>2020</v>
      </c>
      <c r="D97" s="51" t="n">
        <v>2026</v>
      </c>
      <c r="E97" s="50" t="s">
        <v>35</v>
      </c>
      <c r="F97" s="52" t="s">
        <v>31</v>
      </c>
      <c r="G97" s="53" t="n">
        <f aca="false">SUM(H97:M97)</f>
        <v>377.36278</v>
      </c>
      <c r="H97" s="54" t="n">
        <v>4.4919</v>
      </c>
      <c r="I97" s="54" t="n">
        <v>4.34218</v>
      </c>
      <c r="J97" s="54" t="n">
        <v>37.036</v>
      </c>
      <c r="K97" s="54" t="n">
        <v>103.54635</v>
      </c>
      <c r="L97" s="54" t="n">
        <v>216.94635</v>
      </c>
      <c r="M97" s="54" t="n">
        <v>11</v>
      </c>
      <c r="N97" s="54" t="n">
        <v>11</v>
      </c>
      <c r="O97" s="115"/>
      <c r="P97" s="116"/>
      <c r="Q97" s="51" t="n">
        <v>12</v>
      </c>
      <c r="R97" s="51" t="n">
        <v>2</v>
      </c>
      <c r="S97" s="51" t="n">
        <v>2</v>
      </c>
      <c r="T97" s="51" t="n">
        <v>2</v>
      </c>
      <c r="U97" s="51" t="n">
        <v>2</v>
      </c>
      <c r="V97" s="51" t="n">
        <v>2</v>
      </c>
      <c r="W97" s="51" t="n">
        <v>2</v>
      </c>
      <c r="X97" s="51" t="n">
        <v>2</v>
      </c>
    </row>
    <row r="98" s="71" customFormat="true" ht="69" hidden="false" customHeight="true" outlineLevel="0" collapsed="false">
      <c r="A98" s="95"/>
      <c r="B98" s="50"/>
      <c r="C98" s="51"/>
      <c r="D98" s="51"/>
      <c r="E98" s="50"/>
      <c r="F98" s="57" t="s">
        <v>46</v>
      </c>
      <c r="G98" s="53" t="n">
        <f aca="false">SUM(H98:M98)</f>
        <v>377.36278</v>
      </c>
      <c r="H98" s="54" t="n">
        <v>4.4919</v>
      </c>
      <c r="I98" s="54" t="n">
        <v>4.34218</v>
      </c>
      <c r="J98" s="54" t="n">
        <v>37.036</v>
      </c>
      <c r="K98" s="54" t="n">
        <v>103.54635</v>
      </c>
      <c r="L98" s="54" t="n">
        <v>216.94635</v>
      </c>
      <c r="M98" s="54" t="n">
        <v>11</v>
      </c>
      <c r="N98" s="54" t="n">
        <v>11</v>
      </c>
      <c r="O98" s="115" t="s">
        <v>87</v>
      </c>
      <c r="P98" s="116" t="s">
        <v>68</v>
      </c>
      <c r="Q98" s="51"/>
      <c r="R98" s="51"/>
      <c r="S98" s="51"/>
      <c r="T98" s="51"/>
      <c r="U98" s="51"/>
      <c r="V98" s="51"/>
      <c r="W98" s="51"/>
      <c r="X98" s="51"/>
    </row>
    <row r="99" s="71" customFormat="true" ht="47.25" hidden="false" customHeight="true" outlineLevel="0" collapsed="false">
      <c r="A99" s="95"/>
      <c r="B99" s="50"/>
      <c r="C99" s="51"/>
      <c r="D99" s="51"/>
      <c r="E99" s="50"/>
      <c r="F99" s="58" t="s">
        <v>54</v>
      </c>
      <c r="G99" s="53"/>
      <c r="H99" s="54" t="n">
        <v>0</v>
      </c>
      <c r="I99" s="54" t="n">
        <v>0</v>
      </c>
      <c r="J99" s="54" t="n">
        <v>0</v>
      </c>
      <c r="K99" s="54" t="n">
        <v>0</v>
      </c>
      <c r="L99" s="54" t="n">
        <v>0</v>
      </c>
      <c r="M99" s="54" t="n">
        <v>0</v>
      </c>
      <c r="N99" s="54" t="n">
        <v>0</v>
      </c>
      <c r="O99" s="117"/>
      <c r="P99" s="118"/>
      <c r="Q99" s="51"/>
      <c r="R99" s="51"/>
      <c r="S99" s="51"/>
      <c r="T99" s="51"/>
      <c r="U99" s="51"/>
      <c r="V99" s="51"/>
      <c r="W99" s="51"/>
      <c r="X99" s="51"/>
    </row>
    <row r="100" s="71" customFormat="true" ht="47.25" hidden="false" customHeight="true" outlineLevel="0" collapsed="false">
      <c r="A100" s="95"/>
      <c r="B100" s="50" t="s">
        <v>88</v>
      </c>
      <c r="C100" s="51" t="n">
        <v>2020</v>
      </c>
      <c r="D100" s="51" t="n">
        <v>2026</v>
      </c>
      <c r="E100" s="50" t="s">
        <v>35</v>
      </c>
      <c r="F100" s="52" t="s">
        <v>31</v>
      </c>
      <c r="G100" s="53" t="n">
        <f aca="false">SUM(H100:M100)</f>
        <v>127.97264</v>
      </c>
      <c r="H100" s="54" t="n">
        <v>0</v>
      </c>
      <c r="I100" s="54" t="n">
        <v>40.72539</v>
      </c>
      <c r="J100" s="54" t="n">
        <v>34.45873</v>
      </c>
      <c r="K100" s="54" t="n">
        <v>42.78852</v>
      </c>
      <c r="L100" s="54" t="n">
        <v>5</v>
      </c>
      <c r="M100" s="54" t="n">
        <v>5</v>
      </c>
      <c r="N100" s="54" t="n">
        <v>5</v>
      </c>
      <c r="O100" s="115"/>
      <c r="P100" s="116"/>
      <c r="Q100" s="51" t="n">
        <v>6</v>
      </c>
      <c r="R100" s="51" t="n">
        <v>0</v>
      </c>
      <c r="S100" s="51" t="n">
        <v>1</v>
      </c>
      <c r="T100" s="51" t="n">
        <v>1</v>
      </c>
      <c r="U100" s="51" t="n">
        <v>2</v>
      </c>
      <c r="V100" s="51" t="n">
        <v>1</v>
      </c>
      <c r="W100" s="51" t="n">
        <v>1</v>
      </c>
      <c r="X100" s="51" t="n">
        <v>1</v>
      </c>
    </row>
    <row r="101" s="71" customFormat="true" ht="69" hidden="false" customHeight="true" outlineLevel="0" collapsed="false">
      <c r="A101" s="95"/>
      <c r="B101" s="50"/>
      <c r="C101" s="51"/>
      <c r="D101" s="51"/>
      <c r="E101" s="50"/>
      <c r="F101" s="57" t="s">
        <v>46</v>
      </c>
      <c r="G101" s="53" t="n">
        <f aca="false">SUM(H101:M101)</f>
        <v>127.97264</v>
      </c>
      <c r="H101" s="54" t="n">
        <v>0</v>
      </c>
      <c r="I101" s="54" t="n">
        <v>40.72539</v>
      </c>
      <c r="J101" s="54" t="n">
        <v>34.45873</v>
      </c>
      <c r="K101" s="54" t="n">
        <v>42.78852</v>
      </c>
      <c r="L101" s="54" t="n">
        <v>5</v>
      </c>
      <c r="M101" s="54" t="n">
        <v>5</v>
      </c>
      <c r="N101" s="54" t="n">
        <v>5</v>
      </c>
      <c r="O101" s="115" t="s">
        <v>89</v>
      </c>
      <c r="P101" s="116" t="s">
        <v>68</v>
      </c>
      <c r="Q101" s="51"/>
      <c r="R101" s="51"/>
      <c r="S101" s="51"/>
      <c r="T101" s="51"/>
      <c r="U101" s="51"/>
      <c r="V101" s="51"/>
      <c r="W101" s="51"/>
      <c r="X101" s="51"/>
    </row>
    <row r="102" s="71" customFormat="true" ht="47.25" hidden="false" customHeight="true" outlineLevel="0" collapsed="false">
      <c r="A102" s="95"/>
      <c r="B102" s="50"/>
      <c r="C102" s="51"/>
      <c r="D102" s="51"/>
      <c r="E102" s="50"/>
      <c r="F102" s="58" t="s">
        <v>54</v>
      </c>
      <c r="G102" s="53"/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117"/>
      <c r="P102" s="118"/>
      <c r="Q102" s="51"/>
      <c r="R102" s="51"/>
      <c r="S102" s="51"/>
      <c r="T102" s="51"/>
      <c r="U102" s="51"/>
      <c r="V102" s="51"/>
      <c r="W102" s="51"/>
      <c r="X102" s="51"/>
    </row>
    <row r="103" s="106" customFormat="true" ht="47.25" hidden="false" customHeight="true" outlineLevel="0" collapsed="false">
      <c r="A103" s="16"/>
      <c r="B103" s="98" t="s">
        <v>90</v>
      </c>
      <c r="C103" s="99" t="n">
        <v>2020</v>
      </c>
      <c r="D103" s="99" t="n">
        <v>2026</v>
      </c>
      <c r="E103" s="98" t="s">
        <v>35</v>
      </c>
      <c r="F103" s="100" t="s">
        <v>31</v>
      </c>
      <c r="G103" s="101" t="n">
        <f aca="false">SUM(H103:M103)</f>
        <v>21</v>
      </c>
      <c r="H103" s="102" t="n">
        <v>21</v>
      </c>
      <c r="I103" s="102" t="n">
        <v>0</v>
      </c>
      <c r="J103" s="102" t="n">
        <v>0</v>
      </c>
      <c r="K103" s="102" t="n">
        <v>0</v>
      </c>
      <c r="L103" s="102" t="n">
        <v>0</v>
      </c>
      <c r="M103" s="102" t="n">
        <v>0</v>
      </c>
      <c r="N103" s="102" t="n">
        <v>0</v>
      </c>
      <c r="O103" s="119"/>
      <c r="P103" s="120"/>
      <c r="Q103" s="99" t="n">
        <v>100</v>
      </c>
      <c r="R103" s="99" t="n">
        <v>100</v>
      </c>
      <c r="S103" s="99" t="n">
        <v>0</v>
      </c>
      <c r="T103" s="99" t="n">
        <v>0</v>
      </c>
      <c r="U103" s="99" t="n">
        <v>0</v>
      </c>
      <c r="V103" s="99" t="n">
        <v>0</v>
      </c>
      <c r="W103" s="99" t="n">
        <v>0</v>
      </c>
      <c r="X103" s="99" t="n">
        <v>0</v>
      </c>
    </row>
    <row r="104" s="106" customFormat="true" ht="69" hidden="false" customHeight="true" outlineLevel="0" collapsed="false">
      <c r="A104" s="16"/>
      <c r="B104" s="98"/>
      <c r="C104" s="99"/>
      <c r="D104" s="99"/>
      <c r="E104" s="98"/>
      <c r="F104" s="104" t="s">
        <v>46</v>
      </c>
      <c r="G104" s="101" t="n">
        <f aca="false">SUM(H104:M104)</f>
        <v>21</v>
      </c>
      <c r="H104" s="102" t="n">
        <v>21</v>
      </c>
      <c r="I104" s="102" t="n">
        <v>0</v>
      </c>
      <c r="J104" s="102" t="n">
        <v>0</v>
      </c>
      <c r="K104" s="102" t="n">
        <v>0</v>
      </c>
      <c r="L104" s="102" t="n">
        <v>0</v>
      </c>
      <c r="M104" s="102" t="n">
        <v>0</v>
      </c>
      <c r="N104" s="102" t="n">
        <v>0</v>
      </c>
      <c r="O104" s="119" t="s">
        <v>91</v>
      </c>
      <c r="P104" s="120" t="s">
        <v>45</v>
      </c>
      <c r="Q104" s="99"/>
      <c r="R104" s="99"/>
      <c r="S104" s="99"/>
      <c r="T104" s="99"/>
      <c r="U104" s="99"/>
      <c r="V104" s="99"/>
      <c r="W104" s="99"/>
      <c r="X104" s="99"/>
    </row>
    <row r="105" s="106" customFormat="true" ht="47.25" hidden="false" customHeight="true" outlineLevel="0" collapsed="false">
      <c r="A105" s="16"/>
      <c r="B105" s="98"/>
      <c r="C105" s="99"/>
      <c r="D105" s="99"/>
      <c r="E105" s="98"/>
      <c r="F105" s="105" t="s">
        <v>54</v>
      </c>
      <c r="G105" s="101"/>
      <c r="H105" s="102" t="n">
        <v>0</v>
      </c>
      <c r="I105" s="102" t="n">
        <v>0</v>
      </c>
      <c r="J105" s="102" t="n">
        <v>0</v>
      </c>
      <c r="K105" s="102" t="n">
        <v>0</v>
      </c>
      <c r="L105" s="102" t="n">
        <v>0</v>
      </c>
      <c r="M105" s="102" t="n">
        <v>0</v>
      </c>
      <c r="N105" s="102" t="n">
        <v>0</v>
      </c>
      <c r="O105" s="119"/>
      <c r="P105" s="120"/>
      <c r="Q105" s="99"/>
      <c r="R105" s="99"/>
      <c r="S105" s="99"/>
      <c r="T105" s="99"/>
      <c r="U105" s="99"/>
      <c r="V105" s="99"/>
      <c r="W105" s="99"/>
      <c r="X105" s="99"/>
    </row>
    <row r="106" s="106" customFormat="true" ht="47.25" hidden="false" customHeight="true" outlineLevel="0" collapsed="false">
      <c r="A106" s="121"/>
      <c r="B106" s="122" t="s">
        <v>92</v>
      </c>
      <c r="C106" s="123"/>
      <c r="D106" s="123"/>
      <c r="E106" s="122" t="s">
        <v>35</v>
      </c>
      <c r="F106" s="124" t="s">
        <v>31</v>
      </c>
      <c r="G106" s="125"/>
      <c r="H106" s="126" t="n">
        <v>0</v>
      </c>
      <c r="I106" s="126" t="n">
        <v>0</v>
      </c>
      <c r="J106" s="126" t="n">
        <v>0</v>
      </c>
      <c r="K106" s="126" t="n">
        <v>0</v>
      </c>
      <c r="L106" s="126" t="n">
        <v>2815.54285</v>
      </c>
      <c r="M106" s="126" t="n">
        <v>0</v>
      </c>
      <c r="N106" s="126" t="n">
        <v>0</v>
      </c>
      <c r="O106" s="127" t="s">
        <v>87</v>
      </c>
      <c r="P106" s="128" t="s">
        <v>68</v>
      </c>
      <c r="Q106" s="125" t="n">
        <v>0</v>
      </c>
      <c r="R106" s="125" t="n">
        <v>0</v>
      </c>
      <c r="S106" s="125" t="n">
        <v>0</v>
      </c>
      <c r="T106" s="125" t="n">
        <v>0</v>
      </c>
      <c r="U106" s="125" t="n">
        <v>0</v>
      </c>
      <c r="V106" s="125" t="n">
        <v>0</v>
      </c>
      <c r="W106" s="125" t="n">
        <v>0</v>
      </c>
      <c r="X106" s="125" t="n">
        <v>0</v>
      </c>
    </row>
    <row r="107" s="106" customFormat="true" ht="47.25" hidden="false" customHeight="true" outlineLevel="0" collapsed="false">
      <c r="A107" s="121"/>
      <c r="B107" s="122"/>
      <c r="C107" s="123" t="n">
        <v>2021</v>
      </c>
      <c r="D107" s="123" t="n">
        <v>2026</v>
      </c>
      <c r="E107" s="122"/>
      <c r="F107" s="129" t="s">
        <v>46</v>
      </c>
      <c r="G107" s="125"/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315.54285</v>
      </c>
      <c r="M107" s="126" t="n">
        <v>0</v>
      </c>
      <c r="N107" s="126" t="n">
        <v>0</v>
      </c>
      <c r="O107" s="127"/>
      <c r="P107" s="128"/>
      <c r="Q107" s="128"/>
      <c r="R107" s="128"/>
      <c r="S107" s="128"/>
      <c r="T107" s="128"/>
      <c r="U107" s="128"/>
      <c r="V107" s="128"/>
      <c r="W107" s="128"/>
      <c r="X107" s="128"/>
    </row>
    <row r="108" s="106" customFormat="true" ht="47.25" hidden="false" customHeight="true" outlineLevel="0" collapsed="false">
      <c r="A108" s="121"/>
      <c r="B108" s="122"/>
      <c r="C108" s="123"/>
      <c r="D108" s="123"/>
      <c r="E108" s="122"/>
      <c r="F108" s="130" t="s">
        <v>54</v>
      </c>
      <c r="G108" s="125"/>
      <c r="H108" s="126" t="n">
        <v>0</v>
      </c>
      <c r="I108" s="126" t="n">
        <v>0</v>
      </c>
      <c r="J108" s="126" t="n">
        <v>0</v>
      </c>
      <c r="K108" s="126" t="n">
        <v>0</v>
      </c>
      <c r="L108" s="131" t="n">
        <v>2500</v>
      </c>
      <c r="M108" s="126" t="n">
        <v>0</v>
      </c>
      <c r="N108" s="126" t="n">
        <v>0</v>
      </c>
      <c r="O108" s="127"/>
      <c r="P108" s="128"/>
      <c r="Q108" s="128"/>
      <c r="R108" s="128"/>
      <c r="S108" s="128"/>
      <c r="T108" s="128"/>
      <c r="U108" s="128"/>
      <c r="V108" s="128"/>
      <c r="W108" s="128"/>
      <c r="X108" s="128"/>
    </row>
    <row r="109" s="71" customFormat="true" ht="47.25" hidden="false" customHeight="true" outlineLevel="0" collapsed="false">
      <c r="A109" s="16"/>
      <c r="B109" s="98" t="s">
        <v>93</v>
      </c>
      <c r="C109" s="99" t="n">
        <v>2021</v>
      </c>
      <c r="D109" s="99" t="n">
        <v>2026</v>
      </c>
      <c r="E109" s="98" t="s">
        <v>35</v>
      </c>
      <c r="F109" s="100" t="s">
        <v>31</v>
      </c>
      <c r="G109" s="101" t="n">
        <f aca="false">SUM(H109:M109)</f>
        <v>2815.54285</v>
      </c>
      <c r="H109" s="102" t="n">
        <v>0</v>
      </c>
      <c r="I109" s="102" t="n">
        <v>0</v>
      </c>
      <c r="J109" s="102" t="n">
        <v>0</v>
      </c>
      <c r="K109" s="102" t="n">
        <v>0</v>
      </c>
      <c r="L109" s="102" t="n">
        <v>2815.54285</v>
      </c>
      <c r="M109" s="102" t="n">
        <v>0</v>
      </c>
      <c r="N109" s="102" t="n">
        <v>0</v>
      </c>
      <c r="O109" s="132"/>
      <c r="P109" s="133"/>
      <c r="Q109" s="99" t="n">
        <v>0</v>
      </c>
      <c r="R109" s="99" t="n">
        <v>0</v>
      </c>
      <c r="S109" s="99" t="n">
        <v>0</v>
      </c>
      <c r="T109" s="99" t="n">
        <v>0</v>
      </c>
      <c r="U109" s="99" t="n">
        <v>0</v>
      </c>
      <c r="V109" s="99" t="n">
        <v>0</v>
      </c>
      <c r="W109" s="99" t="n">
        <v>0</v>
      </c>
      <c r="X109" s="99" t="n">
        <v>0</v>
      </c>
    </row>
    <row r="110" s="71" customFormat="true" ht="69" hidden="false" customHeight="true" outlineLevel="0" collapsed="false">
      <c r="A110" s="16"/>
      <c r="B110" s="98"/>
      <c r="C110" s="99"/>
      <c r="D110" s="99"/>
      <c r="E110" s="98"/>
      <c r="F110" s="104" t="s">
        <v>46</v>
      </c>
      <c r="G110" s="101" t="n">
        <f aca="false">SUM(H110:M110)</f>
        <v>315.54285</v>
      </c>
      <c r="H110" s="102" t="n">
        <v>0</v>
      </c>
      <c r="I110" s="102" t="n">
        <v>0</v>
      </c>
      <c r="J110" s="102" t="n">
        <v>0</v>
      </c>
      <c r="K110" s="102" t="n">
        <v>0</v>
      </c>
      <c r="L110" s="102" t="n">
        <v>315.54285</v>
      </c>
      <c r="M110" s="102" t="n">
        <v>0</v>
      </c>
      <c r="N110" s="102" t="n">
        <v>0</v>
      </c>
      <c r="O110" s="119" t="s">
        <v>94</v>
      </c>
      <c r="P110" s="120" t="s">
        <v>68</v>
      </c>
      <c r="Q110" s="99"/>
      <c r="R110" s="99"/>
      <c r="S110" s="99"/>
      <c r="T110" s="99"/>
      <c r="U110" s="99"/>
      <c r="V110" s="99"/>
      <c r="W110" s="99"/>
      <c r="X110" s="99"/>
    </row>
    <row r="111" s="71" customFormat="true" ht="47.25" hidden="false" customHeight="true" outlineLevel="0" collapsed="false">
      <c r="A111" s="16"/>
      <c r="B111" s="98"/>
      <c r="C111" s="99"/>
      <c r="D111" s="99"/>
      <c r="E111" s="98"/>
      <c r="F111" s="105" t="s">
        <v>54</v>
      </c>
      <c r="G111" s="101"/>
      <c r="H111" s="102" t="n">
        <v>0</v>
      </c>
      <c r="I111" s="102" t="n">
        <v>0</v>
      </c>
      <c r="J111" s="102" t="n">
        <v>0</v>
      </c>
      <c r="K111" s="102" t="n">
        <v>0</v>
      </c>
      <c r="L111" s="102" t="n">
        <v>2500000</v>
      </c>
      <c r="M111" s="102" t="n">
        <v>0</v>
      </c>
      <c r="N111" s="102" t="n">
        <v>0</v>
      </c>
      <c r="O111" s="119"/>
      <c r="P111" s="120"/>
      <c r="Q111" s="99"/>
      <c r="R111" s="99"/>
      <c r="S111" s="99"/>
      <c r="T111" s="99"/>
      <c r="U111" s="99"/>
      <c r="V111" s="99"/>
      <c r="W111" s="99"/>
      <c r="X111" s="99"/>
    </row>
    <row r="112" s="46" customFormat="true" ht="64.5" hidden="false" customHeight="true" outlineLevel="0" collapsed="false">
      <c r="A112" s="41" t="s">
        <v>95</v>
      </c>
      <c r="B112" s="41"/>
      <c r="C112" s="42" t="n">
        <v>2020</v>
      </c>
      <c r="D112" s="42" t="n">
        <v>2026</v>
      </c>
      <c r="E112" s="41"/>
      <c r="F112" s="43" t="s">
        <v>31</v>
      </c>
      <c r="G112" s="134" t="n">
        <f aca="false">SUM(H112:M112)</f>
        <v>27440.23168</v>
      </c>
      <c r="H112" s="84" t="n">
        <v>3542.33041</v>
      </c>
      <c r="I112" s="84" t="n">
        <v>3789.90286</v>
      </c>
      <c r="J112" s="84" t="n">
        <v>4110.0769</v>
      </c>
      <c r="K112" s="84" t="n">
        <v>4582.45975</v>
      </c>
      <c r="L112" s="84" t="n">
        <v>8082.88366</v>
      </c>
      <c r="M112" s="84" t="n">
        <v>3332.5781</v>
      </c>
      <c r="N112" s="84" t="n">
        <v>3246.51068</v>
      </c>
      <c r="O112" s="42" t="s">
        <v>26</v>
      </c>
      <c r="P112" s="42" t="s">
        <v>26</v>
      </c>
      <c r="Q112" s="42" t="s">
        <v>26</v>
      </c>
      <c r="R112" s="42" t="s">
        <v>26</v>
      </c>
      <c r="S112" s="42" t="s">
        <v>26</v>
      </c>
      <c r="T112" s="42" t="s">
        <v>26</v>
      </c>
      <c r="U112" s="42" t="s">
        <v>26</v>
      </c>
      <c r="V112" s="42" t="s">
        <v>26</v>
      </c>
      <c r="W112" s="42" t="s">
        <v>26</v>
      </c>
      <c r="X112" s="42" t="s">
        <v>26</v>
      </c>
    </row>
    <row r="113" s="46" customFormat="true" ht="60" hidden="false" customHeight="true" outlineLevel="0" collapsed="false">
      <c r="A113" s="41"/>
      <c r="B113" s="41"/>
      <c r="C113" s="42"/>
      <c r="D113" s="42"/>
      <c r="E113" s="41"/>
      <c r="F113" s="47" t="s">
        <v>32</v>
      </c>
      <c r="G113" s="134" t="n">
        <f aca="false">SUM(H113:M113)</f>
        <v>24124.20868</v>
      </c>
      <c r="H113" s="45" t="n">
        <f aca="false">H112-H114</f>
        <v>3454.64241</v>
      </c>
      <c r="I113" s="45" t="n">
        <f aca="false">I112-I114</f>
        <v>3698.06186</v>
      </c>
      <c r="J113" s="45" t="n">
        <f aca="false">J112-J114</f>
        <v>4014.0929</v>
      </c>
      <c r="K113" s="45" t="n">
        <f aca="false">K112-K114</f>
        <v>4287.18775</v>
      </c>
      <c r="L113" s="45" t="n">
        <v>5466.27066</v>
      </c>
      <c r="M113" s="45" t="n">
        <v>3203.9531</v>
      </c>
      <c r="N113" s="45" t="n">
        <f aca="false">N112-N114</f>
        <v>3105.66368</v>
      </c>
      <c r="O113" s="42"/>
      <c r="P113" s="42"/>
      <c r="Q113" s="42"/>
      <c r="R113" s="42"/>
      <c r="S113" s="42"/>
      <c r="T113" s="42"/>
      <c r="U113" s="42"/>
      <c r="V113" s="42"/>
      <c r="W113" s="42"/>
      <c r="X113" s="42"/>
    </row>
    <row r="114" s="46" customFormat="true" ht="46.5" hidden="false" customHeight="true" outlineLevel="0" collapsed="false">
      <c r="A114" s="41"/>
      <c r="B114" s="41"/>
      <c r="C114" s="42"/>
      <c r="D114" s="42"/>
      <c r="E114" s="41"/>
      <c r="F114" s="48" t="s">
        <v>33</v>
      </c>
      <c r="G114" s="134" t="n">
        <f aca="false">SUM(H114:M114)</f>
        <v>3316.023</v>
      </c>
      <c r="H114" s="45" t="n">
        <v>87.688</v>
      </c>
      <c r="I114" s="45" t="n">
        <v>91.841</v>
      </c>
      <c r="J114" s="45" t="n">
        <v>95.984</v>
      </c>
      <c r="K114" s="45" t="n">
        <v>295.272</v>
      </c>
      <c r="L114" s="45" t="n">
        <v>2616.613</v>
      </c>
      <c r="M114" s="45" t="n">
        <v>128.625</v>
      </c>
      <c r="N114" s="135" t="n">
        <v>140.847</v>
      </c>
      <c r="O114" s="42"/>
      <c r="P114" s="42"/>
      <c r="Q114" s="42"/>
      <c r="R114" s="42"/>
      <c r="S114" s="42"/>
      <c r="T114" s="42"/>
      <c r="U114" s="42"/>
      <c r="V114" s="42"/>
      <c r="W114" s="42"/>
      <c r="X114" s="42"/>
    </row>
    <row r="115" s="30" customFormat="true" ht="128.25" hidden="false" customHeight="true" outlineLevel="0" collapsed="false">
      <c r="A115" s="28" t="s">
        <v>96</v>
      </c>
      <c r="B115" s="28"/>
      <c r="C115" s="29" t="n">
        <v>2020</v>
      </c>
      <c r="D115" s="29" t="n">
        <v>2026</v>
      </c>
      <c r="E115" s="29" t="s">
        <v>26</v>
      </c>
      <c r="F115" s="29" t="s">
        <v>26</v>
      </c>
      <c r="G115" s="29" t="s">
        <v>26</v>
      </c>
      <c r="H115" s="29" t="s">
        <v>26</v>
      </c>
      <c r="I115" s="29" t="s">
        <v>26</v>
      </c>
      <c r="J115" s="29" t="s">
        <v>26</v>
      </c>
      <c r="K115" s="29" t="s">
        <v>26</v>
      </c>
      <c r="L115" s="29" t="s">
        <v>26</v>
      </c>
      <c r="M115" s="29" t="s">
        <v>26</v>
      </c>
      <c r="N115" s="29" t="s">
        <v>26</v>
      </c>
      <c r="O115" s="29" t="s">
        <v>26</v>
      </c>
      <c r="P115" s="29" t="s">
        <v>26</v>
      </c>
      <c r="Q115" s="29" t="s">
        <v>26</v>
      </c>
      <c r="R115" s="29" t="s">
        <v>26</v>
      </c>
      <c r="S115" s="29" t="s">
        <v>26</v>
      </c>
      <c r="T115" s="29" t="s">
        <v>26</v>
      </c>
      <c r="U115" s="29" t="s">
        <v>26</v>
      </c>
      <c r="V115" s="29" t="s">
        <v>26</v>
      </c>
      <c r="W115" s="29" t="s">
        <v>26</v>
      </c>
      <c r="X115" s="29" t="s">
        <v>26</v>
      </c>
    </row>
    <row r="116" s="138" customFormat="true" ht="115.5" hidden="false" customHeight="true" outlineLevel="0" collapsed="false">
      <c r="A116" s="24" t="s">
        <v>97</v>
      </c>
      <c r="B116" s="24"/>
      <c r="C116" s="136" t="n">
        <v>2020</v>
      </c>
      <c r="D116" s="137" t="n">
        <v>2026</v>
      </c>
      <c r="E116" s="78" t="s">
        <v>26</v>
      </c>
      <c r="F116" s="78" t="s">
        <v>26</v>
      </c>
      <c r="G116" s="78" t="s">
        <v>26</v>
      </c>
      <c r="H116" s="78" t="s">
        <v>26</v>
      </c>
      <c r="I116" s="78" t="s">
        <v>26</v>
      </c>
      <c r="J116" s="78" t="s">
        <v>26</v>
      </c>
      <c r="K116" s="78" t="s">
        <v>26</v>
      </c>
      <c r="L116" s="78" t="s">
        <v>26</v>
      </c>
      <c r="M116" s="78" t="s">
        <v>26</v>
      </c>
      <c r="N116" s="78" t="s">
        <v>26</v>
      </c>
      <c r="O116" s="78" t="s">
        <v>26</v>
      </c>
      <c r="P116" s="78" t="s">
        <v>26</v>
      </c>
      <c r="Q116" s="78" t="s">
        <v>26</v>
      </c>
      <c r="R116" s="78" t="s">
        <v>26</v>
      </c>
      <c r="S116" s="78" t="s">
        <v>26</v>
      </c>
      <c r="T116" s="78" t="s">
        <v>26</v>
      </c>
      <c r="U116" s="78" t="s">
        <v>26</v>
      </c>
      <c r="V116" s="78" t="s">
        <v>26</v>
      </c>
      <c r="W116" s="78" t="s">
        <v>26</v>
      </c>
      <c r="X116" s="78" t="s">
        <v>26</v>
      </c>
    </row>
    <row r="117" s="141" customFormat="true" ht="45.75" hidden="false" customHeight="true" outlineLevel="0" collapsed="false">
      <c r="A117" s="32"/>
      <c r="B117" s="32" t="s">
        <v>98</v>
      </c>
      <c r="C117" s="33" t="n">
        <v>2020</v>
      </c>
      <c r="D117" s="33" t="n">
        <v>2026</v>
      </c>
      <c r="E117" s="32" t="s">
        <v>35</v>
      </c>
      <c r="F117" s="34" t="s">
        <v>31</v>
      </c>
      <c r="G117" s="139" t="n">
        <f aca="false">SUM(H117:M117)</f>
        <v>101.5</v>
      </c>
      <c r="H117" s="140" t="n">
        <v>18</v>
      </c>
      <c r="I117" s="140" t="n">
        <v>0</v>
      </c>
      <c r="J117" s="140" t="n">
        <v>5</v>
      </c>
      <c r="K117" s="140" t="n">
        <v>11.5</v>
      </c>
      <c r="L117" s="140" t="n">
        <v>55</v>
      </c>
      <c r="M117" s="140" t="n">
        <v>12</v>
      </c>
      <c r="N117" s="140" t="n">
        <v>12</v>
      </c>
      <c r="O117" s="33" t="s">
        <v>26</v>
      </c>
      <c r="P117" s="33" t="s">
        <v>26</v>
      </c>
      <c r="Q117" s="33" t="s">
        <v>26</v>
      </c>
      <c r="R117" s="33" t="s">
        <v>26</v>
      </c>
      <c r="S117" s="33" t="s">
        <v>26</v>
      </c>
      <c r="T117" s="33" t="s">
        <v>26</v>
      </c>
      <c r="U117" s="33" t="s">
        <v>26</v>
      </c>
      <c r="V117" s="33" t="s">
        <v>26</v>
      </c>
      <c r="W117" s="33" t="s">
        <v>26</v>
      </c>
      <c r="X117" s="33" t="s">
        <v>26</v>
      </c>
    </row>
    <row r="118" s="141" customFormat="true" ht="53.25" hidden="false" customHeight="true" outlineLevel="0" collapsed="false">
      <c r="A118" s="32"/>
      <c r="B118" s="32"/>
      <c r="C118" s="33"/>
      <c r="D118" s="33"/>
      <c r="E118" s="32"/>
      <c r="F118" s="38" t="s">
        <v>46</v>
      </c>
      <c r="G118" s="139" t="n">
        <f aca="false">SUM(H118:M118)</f>
        <v>101.5</v>
      </c>
      <c r="H118" s="140" t="n">
        <v>18</v>
      </c>
      <c r="I118" s="140" t="n">
        <v>0</v>
      </c>
      <c r="J118" s="140" t="n">
        <v>5</v>
      </c>
      <c r="K118" s="140" t="n">
        <v>11.5</v>
      </c>
      <c r="L118" s="140" t="n">
        <v>55</v>
      </c>
      <c r="M118" s="140" t="n">
        <v>12</v>
      </c>
      <c r="N118" s="140" t="n">
        <v>12</v>
      </c>
      <c r="O118" s="33"/>
      <c r="P118" s="33"/>
      <c r="Q118" s="33"/>
      <c r="R118" s="33"/>
      <c r="S118" s="33"/>
      <c r="T118" s="33"/>
      <c r="U118" s="33"/>
      <c r="V118" s="33"/>
      <c r="W118" s="33"/>
      <c r="X118" s="33"/>
    </row>
    <row r="119" s="141" customFormat="true" ht="36" hidden="false" customHeight="true" outlineLevel="0" collapsed="false">
      <c r="A119" s="32"/>
      <c r="B119" s="32"/>
      <c r="C119" s="33"/>
      <c r="D119" s="33"/>
      <c r="E119" s="32"/>
      <c r="F119" s="39" t="s">
        <v>33</v>
      </c>
      <c r="G119" s="139" t="n">
        <f aca="false">SUM(H119:M119)</f>
        <v>0</v>
      </c>
      <c r="H119" s="140" t="n">
        <v>0</v>
      </c>
      <c r="I119" s="140" t="n">
        <v>0</v>
      </c>
      <c r="J119" s="140" t="n">
        <v>0</v>
      </c>
      <c r="K119" s="140" t="n">
        <v>0</v>
      </c>
      <c r="L119" s="140" t="n">
        <v>0</v>
      </c>
      <c r="M119" s="140" t="n">
        <v>0</v>
      </c>
      <c r="N119" s="140" t="n">
        <v>0</v>
      </c>
      <c r="O119" s="33"/>
      <c r="P119" s="33"/>
      <c r="Q119" s="33"/>
      <c r="R119" s="33"/>
      <c r="S119" s="33"/>
      <c r="T119" s="33"/>
      <c r="U119" s="33"/>
      <c r="V119" s="33"/>
      <c r="W119" s="33"/>
      <c r="X119" s="33"/>
    </row>
    <row r="120" s="46" customFormat="true" ht="42.75" hidden="false" customHeight="true" outlineLevel="0" collapsed="false">
      <c r="A120" s="41"/>
      <c r="B120" s="41" t="s">
        <v>99</v>
      </c>
      <c r="C120" s="42" t="n">
        <v>2020</v>
      </c>
      <c r="D120" s="42" t="n">
        <v>2026</v>
      </c>
      <c r="E120" s="41" t="s">
        <v>35</v>
      </c>
      <c r="F120" s="43" t="s">
        <v>31</v>
      </c>
      <c r="G120" s="134" t="n">
        <f aca="false">SUM(H120:M120)</f>
        <v>40.3</v>
      </c>
      <c r="H120" s="142" t="n">
        <v>18</v>
      </c>
      <c r="I120" s="142" t="n">
        <v>0</v>
      </c>
      <c r="J120" s="142" t="n">
        <v>5</v>
      </c>
      <c r="K120" s="142" t="n">
        <v>10.3</v>
      </c>
      <c r="L120" s="142" t="n">
        <v>5</v>
      </c>
      <c r="M120" s="142" t="n">
        <v>2</v>
      </c>
      <c r="N120" s="142" t="n">
        <v>2</v>
      </c>
      <c r="O120" s="42" t="s">
        <v>26</v>
      </c>
      <c r="P120" s="42" t="s">
        <v>26</v>
      </c>
      <c r="Q120" s="42" t="s">
        <v>26</v>
      </c>
      <c r="R120" s="42" t="s">
        <v>26</v>
      </c>
      <c r="S120" s="42" t="s">
        <v>26</v>
      </c>
      <c r="T120" s="42" t="s">
        <v>26</v>
      </c>
      <c r="U120" s="42" t="s">
        <v>26</v>
      </c>
      <c r="V120" s="42" t="s">
        <v>26</v>
      </c>
      <c r="W120" s="42" t="s">
        <v>26</v>
      </c>
      <c r="X120" s="42" t="s">
        <v>26</v>
      </c>
    </row>
    <row r="121" s="46" customFormat="true" ht="60.75" hidden="false" customHeight="true" outlineLevel="0" collapsed="false">
      <c r="A121" s="41"/>
      <c r="B121" s="41"/>
      <c r="C121" s="42"/>
      <c r="D121" s="42"/>
      <c r="E121" s="41"/>
      <c r="F121" s="47" t="s">
        <v>32</v>
      </c>
      <c r="G121" s="134" t="n">
        <f aca="false">SUM(H121:M121)</f>
        <v>40.3</v>
      </c>
      <c r="H121" s="142" t="n">
        <v>18</v>
      </c>
      <c r="I121" s="142" t="n">
        <v>0</v>
      </c>
      <c r="J121" s="142" t="n">
        <v>5</v>
      </c>
      <c r="K121" s="142" t="n">
        <v>10.3</v>
      </c>
      <c r="L121" s="142" t="n">
        <v>5</v>
      </c>
      <c r="M121" s="142" t="n">
        <v>2</v>
      </c>
      <c r="N121" s="142" t="n">
        <v>2</v>
      </c>
      <c r="O121" s="42"/>
      <c r="P121" s="42"/>
      <c r="Q121" s="42"/>
      <c r="R121" s="42"/>
      <c r="S121" s="42"/>
      <c r="T121" s="42"/>
      <c r="U121" s="42"/>
      <c r="V121" s="42"/>
      <c r="W121" s="42"/>
      <c r="X121" s="42"/>
    </row>
    <row r="122" s="46" customFormat="true" ht="36" hidden="false" customHeight="true" outlineLevel="0" collapsed="false">
      <c r="A122" s="41"/>
      <c r="B122" s="41"/>
      <c r="C122" s="42"/>
      <c r="D122" s="42"/>
      <c r="E122" s="41"/>
      <c r="F122" s="48" t="s">
        <v>54</v>
      </c>
      <c r="G122" s="134" t="n">
        <f aca="false">SUM(H122:M122)</f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2"/>
      <c r="P122" s="42"/>
      <c r="Q122" s="42"/>
      <c r="R122" s="42"/>
      <c r="S122" s="42"/>
      <c r="T122" s="42"/>
      <c r="U122" s="42"/>
      <c r="V122" s="42"/>
      <c r="W122" s="42"/>
      <c r="X122" s="42"/>
    </row>
    <row r="123" s="63" customFormat="true" ht="46.5" hidden="false" customHeight="true" outlineLevel="0" collapsed="false">
      <c r="A123" s="50"/>
      <c r="B123" s="50" t="s">
        <v>100</v>
      </c>
      <c r="C123" s="51" t="n">
        <v>2020</v>
      </c>
      <c r="D123" s="51" t="n">
        <v>2026</v>
      </c>
      <c r="E123" s="50" t="s">
        <v>35</v>
      </c>
      <c r="F123" s="52" t="s">
        <v>31</v>
      </c>
      <c r="G123" s="143" t="n">
        <f aca="false">SUM(H123:M123)</f>
        <v>40.3</v>
      </c>
      <c r="H123" s="144" t="n">
        <v>18</v>
      </c>
      <c r="I123" s="144" t="n">
        <v>0</v>
      </c>
      <c r="J123" s="144" t="n">
        <v>5</v>
      </c>
      <c r="K123" s="144" t="n">
        <v>10.3</v>
      </c>
      <c r="L123" s="144" t="n">
        <v>5</v>
      </c>
      <c r="M123" s="144" t="n">
        <v>2</v>
      </c>
      <c r="N123" s="144" t="n">
        <v>2</v>
      </c>
      <c r="O123" s="50" t="s">
        <v>101</v>
      </c>
      <c r="P123" s="51" t="s">
        <v>45</v>
      </c>
      <c r="Q123" s="51" t="n">
        <v>100</v>
      </c>
      <c r="R123" s="55" t="n">
        <v>100</v>
      </c>
      <c r="S123" s="55" t="n">
        <v>100</v>
      </c>
      <c r="T123" s="55" t="n">
        <v>100</v>
      </c>
      <c r="U123" s="55" t="n">
        <v>100</v>
      </c>
      <c r="V123" s="55" t="n">
        <v>100</v>
      </c>
      <c r="W123" s="55" t="n">
        <v>100</v>
      </c>
      <c r="X123" s="55" t="n">
        <v>100</v>
      </c>
    </row>
    <row r="124" s="63" customFormat="true" ht="73.5" hidden="false" customHeight="true" outlineLevel="0" collapsed="false">
      <c r="A124" s="50"/>
      <c r="B124" s="50"/>
      <c r="C124" s="51"/>
      <c r="D124" s="51"/>
      <c r="E124" s="50"/>
      <c r="F124" s="57" t="s">
        <v>32</v>
      </c>
      <c r="G124" s="143" t="n">
        <f aca="false">SUM(H124:M124)</f>
        <v>40.3</v>
      </c>
      <c r="H124" s="144" t="n">
        <v>18</v>
      </c>
      <c r="I124" s="144" t="n">
        <v>0</v>
      </c>
      <c r="J124" s="144" t="n">
        <v>5</v>
      </c>
      <c r="K124" s="144" t="n">
        <v>10.3</v>
      </c>
      <c r="L124" s="144" t="n">
        <v>5</v>
      </c>
      <c r="M124" s="144" t="n">
        <v>2</v>
      </c>
      <c r="N124" s="144" t="n">
        <v>2</v>
      </c>
      <c r="O124" s="50"/>
      <c r="P124" s="51"/>
      <c r="Q124" s="51"/>
      <c r="R124" s="55"/>
      <c r="S124" s="55"/>
      <c r="T124" s="55"/>
      <c r="U124" s="55"/>
      <c r="V124" s="55"/>
      <c r="W124" s="55"/>
      <c r="X124" s="55"/>
    </row>
    <row r="125" s="63" customFormat="true" ht="35.25" hidden="false" customHeight="true" outlineLevel="0" collapsed="false">
      <c r="A125" s="50"/>
      <c r="B125" s="50"/>
      <c r="C125" s="51"/>
      <c r="D125" s="51"/>
      <c r="E125" s="50"/>
      <c r="F125" s="58" t="s">
        <v>33</v>
      </c>
      <c r="G125" s="143" t="n">
        <f aca="false">SUM(H125:M125)</f>
        <v>0</v>
      </c>
      <c r="H125" s="54" t="n">
        <v>0</v>
      </c>
      <c r="I125" s="54" t="n">
        <v>0</v>
      </c>
      <c r="J125" s="54" t="n">
        <v>0</v>
      </c>
      <c r="K125" s="54" t="n">
        <v>0</v>
      </c>
      <c r="L125" s="54" t="n">
        <v>0</v>
      </c>
      <c r="M125" s="54" t="n">
        <v>0</v>
      </c>
      <c r="N125" s="54" t="n">
        <v>0</v>
      </c>
      <c r="O125" s="50"/>
      <c r="P125" s="51"/>
      <c r="Q125" s="51"/>
      <c r="R125" s="55"/>
      <c r="S125" s="55"/>
      <c r="T125" s="55"/>
      <c r="U125" s="55"/>
      <c r="V125" s="55"/>
      <c r="W125" s="55"/>
      <c r="X125" s="55"/>
    </row>
    <row r="126" s="141" customFormat="true" ht="45.75" hidden="false" customHeight="true" outlineLevel="0" collapsed="false">
      <c r="A126" s="32"/>
      <c r="B126" s="32" t="s">
        <v>102</v>
      </c>
      <c r="C126" s="33" t="n">
        <v>2020</v>
      </c>
      <c r="D126" s="33" t="n">
        <v>2026</v>
      </c>
      <c r="E126" s="32" t="s">
        <v>35</v>
      </c>
      <c r="F126" s="34" t="s">
        <v>31</v>
      </c>
      <c r="G126" s="139" t="n">
        <f aca="false">SUM(H126:M126)</f>
        <v>301.7</v>
      </c>
      <c r="H126" s="140" t="n">
        <v>52.14</v>
      </c>
      <c r="I126" s="140" t="n">
        <v>54.48</v>
      </c>
      <c r="J126" s="140" t="n">
        <v>76.08</v>
      </c>
      <c r="K126" s="140" t="n">
        <v>59</v>
      </c>
      <c r="L126" s="140" t="n">
        <v>50</v>
      </c>
      <c r="M126" s="140" t="n">
        <v>10</v>
      </c>
      <c r="N126" s="145" t="n">
        <v>10</v>
      </c>
      <c r="O126" s="33" t="s">
        <v>26</v>
      </c>
      <c r="P126" s="33" t="s">
        <v>26</v>
      </c>
      <c r="Q126" s="33" t="s">
        <v>26</v>
      </c>
      <c r="R126" s="33" t="s">
        <v>26</v>
      </c>
      <c r="S126" s="33" t="s">
        <v>26</v>
      </c>
      <c r="T126" s="33" t="s">
        <v>26</v>
      </c>
      <c r="U126" s="33" t="s">
        <v>26</v>
      </c>
      <c r="V126" s="33" t="s">
        <v>26</v>
      </c>
      <c r="W126" s="33" t="s">
        <v>26</v>
      </c>
      <c r="X126" s="33" t="s">
        <v>26</v>
      </c>
    </row>
    <row r="127" s="141" customFormat="true" ht="53.25" hidden="false" customHeight="true" outlineLevel="0" collapsed="false">
      <c r="A127" s="32"/>
      <c r="B127" s="32"/>
      <c r="C127" s="33"/>
      <c r="D127" s="33"/>
      <c r="E127" s="32"/>
      <c r="F127" s="38" t="s">
        <v>46</v>
      </c>
      <c r="G127" s="139" t="n">
        <f aca="false">SUM(H127:M127)</f>
        <v>274.7</v>
      </c>
      <c r="H127" s="140" t="n">
        <v>25.14</v>
      </c>
      <c r="I127" s="140" t="n">
        <v>54.48</v>
      </c>
      <c r="J127" s="140" t="n">
        <v>76.08</v>
      </c>
      <c r="K127" s="140" t="n">
        <v>59</v>
      </c>
      <c r="L127" s="140" t="n">
        <v>50</v>
      </c>
      <c r="M127" s="140" t="n">
        <v>10</v>
      </c>
      <c r="N127" s="140" t="n">
        <v>10</v>
      </c>
      <c r="O127" s="33"/>
      <c r="P127" s="33"/>
      <c r="Q127" s="33"/>
      <c r="R127" s="33"/>
      <c r="S127" s="33"/>
      <c r="T127" s="33"/>
      <c r="U127" s="33"/>
      <c r="V127" s="33"/>
      <c r="W127" s="33"/>
      <c r="X127" s="33"/>
    </row>
    <row r="128" s="141" customFormat="true" ht="36" hidden="false" customHeight="true" outlineLevel="0" collapsed="false">
      <c r="A128" s="32"/>
      <c r="B128" s="32"/>
      <c r="C128" s="33"/>
      <c r="D128" s="33"/>
      <c r="E128" s="32"/>
      <c r="F128" s="39" t="s">
        <v>33</v>
      </c>
      <c r="G128" s="139" t="n">
        <f aca="false">SUM(H128:M128)</f>
        <v>0</v>
      </c>
      <c r="H128" s="140" t="n">
        <v>0</v>
      </c>
      <c r="I128" s="140" t="n">
        <v>0</v>
      </c>
      <c r="J128" s="140" t="n">
        <v>0</v>
      </c>
      <c r="K128" s="140" t="n">
        <v>0</v>
      </c>
      <c r="L128" s="140" t="n">
        <v>0</v>
      </c>
      <c r="M128" s="140" t="n">
        <v>0</v>
      </c>
      <c r="N128" s="140" t="n">
        <v>0</v>
      </c>
      <c r="O128" s="33"/>
      <c r="P128" s="33"/>
      <c r="Q128" s="33"/>
      <c r="R128" s="33"/>
      <c r="S128" s="33"/>
      <c r="T128" s="33"/>
      <c r="U128" s="33"/>
      <c r="V128" s="33"/>
      <c r="W128" s="33"/>
      <c r="X128" s="33"/>
    </row>
    <row r="129" s="46" customFormat="true" ht="56.25" hidden="false" customHeight="true" outlineLevel="0" collapsed="false">
      <c r="A129" s="41"/>
      <c r="B129" s="41" t="s">
        <v>103</v>
      </c>
      <c r="C129" s="42" t="n">
        <v>2020</v>
      </c>
      <c r="D129" s="42" t="n">
        <v>2026</v>
      </c>
      <c r="E129" s="41" t="s">
        <v>35</v>
      </c>
      <c r="F129" s="43" t="s">
        <v>31</v>
      </c>
      <c r="G129" s="134" t="n">
        <f aca="false">SUM(H129:M129)</f>
        <v>301.7</v>
      </c>
      <c r="H129" s="142" t="n">
        <v>52.14</v>
      </c>
      <c r="I129" s="142" t="n">
        <v>54.48</v>
      </c>
      <c r="J129" s="142" t="n">
        <v>76.08</v>
      </c>
      <c r="K129" s="142" t="n">
        <v>59</v>
      </c>
      <c r="L129" s="142" t="n">
        <v>50</v>
      </c>
      <c r="M129" s="142" t="n">
        <v>10</v>
      </c>
      <c r="N129" s="142" t="n">
        <v>10</v>
      </c>
      <c r="O129" s="42" t="s">
        <v>26</v>
      </c>
      <c r="P129" s="42" t="s">
        <v>26</v>
      </c>
      <c r="Q129" s="42" t="s">
        <v>26</v>
      </c>
      <c r="R129" s="42" t="s">
        <v>26</v>
      </c>
      <c r="S129" s="42" t="s">
        <v>26</v>
      </c>
      <c r="T129" s="42" t="s">
        <v>26</v>
      </c>
      <c r="U129" s="42" t="s">
        <v>26</v>
      </c>
      <c r="V129" s="42" t="s">
        <v>26</v>
      </c>
      <c r="W129" s="42" t="s">
        <v>26</v>
      </c>
      <c r="X129" s="42" t="s">
        <v>26</v>
      </c>
    </row>
    <row r="130" s="46" customFormat="true" ht="60.75" hidden="false" customHeight="true" outlineLevel="0" collapsed="false">
      <c r="A130" s="41"/>
      <c r="B130" s="41"/>
      <c r="C130" s="42"/>
      <c r="D130" s="42"/>
      <c r="E130" s="41"/>
      <c r="F130" s="47" t="s">
        <v>32</v>
      </c>
      <c r="G130" s="134" t="n">
        <f aca="false">SUM(H130:M130)</f>
        <v>301.7</v>
      </c>
      <c r="H130" s="142" t="n">
        <v>52.14</v>
      </c>
      <c r="I130" s="142" t="n">
        <v>54.48</v>
      </c>
      <c r="J130" s="142" t="n">
        <v>76.08</v>
      </c>
      <c r="K130" s="142" t="n">
        <v>59</v>
      </c>
      <c r="L130" s="142" t="n">
        <v>50</v>
      </c>
      <c r="M130" s="142" t="n">
        <v>10</v>
      </c>
      <c r="N130" s="142" t="n">
        <v>10</v>
      </c>
      <c r="O130" s="42"/>
      <c r="P130" s="42"/>
      <c r="Q130" s="42"/>
      <c r="R130" s="42"/>
      <c r="S130" s="42"/>
      <c r="T130" s="42"/>
      <c r="U130" s="42"/>
      <c r="V130" s="42"/>
      <c r="W130" s="42"/>
      <c r="X130" s="42"/>
    </row>
    <row r="131" s="46" customFormat="true" ht="36" hidden="false" customHeight="true" outlineLevel="0" collapsed="false">
      <c r="A131" s="41"/>
      <c r="B131" s="41"/>
      <c r="C131" s="42"/>
      <c r="D131" s="42"/>
      <c r="E131" s="41"/>
      <c r="F131" s="48" t="s">
        <v>54</v>
      </c>
      <c r="G131" s="134" t="n">
        <f aca="false">SUM(H131:M131)</f>
        <v>0</v>
      </c>
      <c r="H131" s="45" t="n">
        <v>0</v>
      </c>
      <c r="I131" s="45" t="n">
        <v>0</v>
      </c>
      <c r="J131" s="45" t="n">
        <v>0</v>
      </c>
      <c r="K131" s="45" t="n">
        <v>0</v>
      </c>
      <c r="L131" s="45" t="n">
        <v>0</v>
      </c>
      <c r="M131" s="45" t="n">
        <v>0</v>
      </c>
      <c r="N131" s="45" t="n">
        <v>0</v>
      </c>
      <c r="O131" s="42"/>
      <c r="P131" s="42"/>
      <c r="Q131" s="42"/>
      <c r="R131" s="42"/>
      <c r="S131" s="42"/>
      <c r="T131" s="42"/>
      <c r="U131" s="42"/>
      <c r="V131" s="42"/>
      <c r="W131" s="42"/>
      <c r="X131" s="42"/>
    </row>
    <row r="132" s="63" customFormat="true" ht="46.5" hidden="false" customHeight="true" outlineLevel="0" collapsed="false">
      <c r="A132" s="50"/>
      <c r="B132" s="50" t="s">
        <v>104</v>
      </c>
      <c r="C132" s="51" t="n">
        <v>2020</v>
      </c>
      <c r="D132" s="51" t="n">
        <v>2026</v>
      </c>
      <c r="E132" s="50" t="s">
        <v>35</v>
      </c>
      <c r="F132" s="52" t="s">
        <v>31</v>
      </c>
      <c r="G132" s="143" t="n">
        <f aca="false">SUM(H132:M132)</f>
        <v>301.7</v>
      </c>
      <c r="H132" s="144" t="n">
        <v>52.14</v>
      </c>
      <c r="I132" s="144" t="n">
        <v>54.48</v>
      </c>
      <c r="J132" s="144" t="n">
        <v>76.08</v>
      </c>
      <c r="K132" s="144" t="n">
        <v>59</v>
      </c>
      <c r="L132" s="144" t="n">
        <v>50</v>
      </c>
      <c r="M132" s="144" t="n">
        <v>10</v>
      </c>
      <c r="N132" s="55" t="n">
        <v>10</v>
      </c>
      <c r="O132" s="50" t="s">
        <v>105</v>
      </c>
      <c r="P132" s="51" t="s">
        <v>68</v>
      </c>
      <c r="Q132" s="51" t="n">
        <v>12</v>
      </c>
      <c r="R132" s="55" t="n">
        <v>2</v>
      </c>
      <c r="S132" s="55" t="n">
        <v>2</v>
      </c>
      <c r="T132" s="55" t="n">
        <v>2</v>
      </c>
      <c r="U132" s="55" t="n">
        <v>2</v>
      </c>
      <c r="V132" s="55" t="n">
        <v>2</v>
      </c>
      <c r="W132" s="55" t="n">
        <v>2</v>
      </c>
      <c r="X132" s="55" t="n">
        <v>2</v>
      </c>
    </row>
    <row r="133" s="63" customFormat="true" ht="73.5" hidden="false" customHeight="true" outlineLevel="0" collapsed="false">
      <c r="A133" s="50"/>
      <c r="B133" s="50"/>
      <c r="C133" s="51"/>
      <c r="D133" s="51"/>
      <c r="E133" s="50"/>
      <c r="F133" s="57" t="s">
        <v>32</v>
      </c>
      <c r="G133" s="143" t="n">
        <f aca="false">SUM(H133:M133)</f>
        <v>301.7</v>
      </c>
      <c r="H133" s="144" t="n">
        <v>52.14</v>
      </c>
      <c r="I133" s="144" t="n">
        <v>54.48</v>
      </c>
      <c r="J133" s="144" t="n">
        <v>76.08</v>
      </c>
      <c r="K133" s="144" t="n">
        <v>59</v>
      </c>
      <c r="L133" s="144" t="n">
        <v>50</v>
      </c>
      <c r="M133" s="144" t="n">
        <v>10</v>
      </c>
      <c r="N133" s="55" t="n">
        <v>10</v>
      </c>
      <c r="O133" s="50"/>
      <c r="P133" s="51"/>
      <c r="Q133" s="51"/>
      <c r="R133" s="55"/>
      <c r="S133" s="55"/>
      <c r="T133" s="55"/>
      <c r="U133" s="55"/>
      <c r="V133" s="55"/>
      <c r="W133" s="55"/>
      <c r="X133" s="55"/>
    </row>
    <row r="134" s="63" customFormat="true" ht="35.25" hidden="false" customHeight="true" outlineLevel="0" collapsed="false">
      <c r="A134" s="50"/>
      <c r="B134" s="50"/>
      <c r="C134" s="51"/>
      <c r="D134" s="51"/>
      <c r="E134" s="50"/>
      <c r="F134" s="58" t="s">
        <v>33</v>
      </c>
      <c r="G134" s="143" t="n">
        <f aca="false">SUM(H134:M134)</f>
        <v>0</v>
      </c>
      <c r="H134" s="54" t="n">
        <v>0</v>
      </c>
      <c r="I134" s="54" t="n"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v>0</v>
      </c>
      <c r="O134" s="50"/>
      <c r="P134" s="51"/>
      <c r="Q134" s="51"/>
      <c r="R134" s="55"/>
      <c r="S134" s="55"/>
      <c r="T134" s="55"/>
      <c r="U134" s="55"/>
      <c r="V134" s="55"/>
      <c r="W134" s="55"/>
      <c r="X134" s="55"/>
    </row>
    <row r="135" s="46" customFormat="true" ht="46.5" hidden="false" customHeight="true" outlineLevel="0" collapsed="false">
      <c r="A135" s="41" t="s">
        <v>106</v>
      </c>
      <c r="B135" s="41"/>
      <c r="C135" s="42" t="n">
        <v>2020</v>
      </c>
      <c r="D135" s="42" t="n">
        <v>2026</v>
      </c>
      <c r="E135" s="41" t="s">
        <v>35</v>
      </c>
      <c r="F135" s="43" t="s">
        <v>31</v>
      </c>
      <c r="G135" s="134" t="n">
        <f aca="false">SUM(H135:M135)</f>
        <v>342</v>
      </c>
      <c r="H135" s="142" t="n">
        <f aca="false">H126+H117</f>
        <v>70.14</v>
      </c>
      <c r="I135" s="142" t="n">
        <f aca="false">I126+I117</f>
        <v>54.48</v>
      </c>
      <c r="J135" s="142" t="n">
        <f aca="false">J126+J117</f>
        <v>81.08</v>
      </c>
      <c r="K135" s="142" t="n">
        <v>69.3</v>
      </c>
      <c r="L135" s="142" t="n">
        <f aca="false">L136</f>
        <v>55</v>
      </c>
      <c r="M135" s="142" t="n">
        <f aca="false">M136</f>
        <v>12</v>
      </c>
      <c r="N135" s="142" t="n">
        <v>82</v>
      </c>
      <c r="O135" s="42" t="s">
        <v>26</v>
      </c>
      <c r="P135" s="42" t="s">
        <v>26</v>
      </c>
      <c r="Q135" s="42" t="s">
        <v>26</v>
      </c>
      <c r="R135" s="42" t="s">
        <v>26</v>
      </c>
      <c r="S135" s="42" t="s">
        <v>26</v>
      </c>
      <c r="T135" s="42" t="s">
        <v>26</v>
      </c>
      <c r="U135" s="42" t="s">
        <v>26</v>
      </c>
      <c r="V135" s="42" t="s">
        <v>26</v>
      </c>
      <c r="W135" s="42" t="s">
        <v>26</v>
      </c>
      <c r="X135" s="42" t="s">
        <v>26</v>
      </c>
    </row>
    <row r="136" s="46" customFormat="true" ht="57" hidden="false" customHeight="true" outlineLevel="0" collapsed="false">
      <c r="A136" s="41"/>
      <c r="B136" s="41"/>
      <c r="C136" s="42"/>
      <c r="D136" s="42"/>
      <c r="E136" s="41"/>
      <c r="F136" s="47" t="s">
        <v>32</v>
      </c>
      <c r="G136" s="134" t="n">
        <f aca="false">SUM(H136:M136)</f>
        <v>342</v>
      </c>
      <c r="H136" s="142" t="n">
        <v>70.14</v>
      </c>
      <c r="I136" s="142" t="n">
        <v>54.48</v>
      </c>
      <c r="J136" s="142" t="n">
        <v>81.08</v>
      </c>
      <c r="K136" s="142" t="n">
        <v>69.3</v>
      </c>
      <c r="L136" s="142" t="n">
        <v>55</v>
      </c>
      <c r="M136" s="142" t="n">
        <v>12</v>
      </c>
      <c r="N136" s="142" t="n">
        <v>12</v>
      </c>
      <c r="O136" s="42"/>
      <c r="P136" s="42"/>
      <c r="Q136" s="42"/>
      <c r="R136" s="42"/>
      <c r="S136" s="42"/>
      <c r="T136" s="42"/>
      <c r="U136" s="42"/>
      <c r="V136" s="42"/>
      <c r="W136" s="42"/>
      <c r="X136" s="42"/>
    </row>
    <row r="137" s="46" customFormat="true" ht="36.75" hidden="false" customHeight="true" outlineLevel="0" collapsed="false">
      <c r="A137" s="41"/>
      <c r="B137" s="41"/>
      <c r="C137" s="42"/>
      <c r="D137" s="42"/>
      <c r="E137" s="41"/>
      <c r="F137" s="48" t="s">
        <v>33</v>
      </c>
      <c r="G137" s="134" t="n">
        <f aca="false">SUM(H137:M137)</f>
        <v>0</v>
      </c>
      <c r="H137" s="45" t="n">
        <v>0</v>
      </c>
      <c r="I137" s="45" t="n">
        <v>0</v>
      </c>
      <c r="J137" s="45" t="n">
        <v>0</v>
      </c>
      <c r="K137" s="45" t="n">
        <v>0</v>
      </c>
      <c r="L137" s="45" t="n">
        <v>0</v>
      </c>
      <c r="M137" s="45" t="n">
        <v>0</v>
      </c>
      <c r="N137" s="45" t="n">
        <v>0</v>
      </c>
      <c r="O137" s="42"/>
      <c r="P137" s="42"/>
      <c r="Q137" s="42"/>
      <c r="R137" s="42"/>
      <c r="S137" s="42"/>
      <c r="T137" s="42"/>
      <c r="U137" s="42"/>
      <c r="V137" s="42"/>
      <c r="W137" s="42"/>
      <c r="X137" s="42"/>
    </row>
    <row r="138" s="30" customFormat="true" ht="107.25" hidden="false" customHeight="true" outlineLevel="0" collapsed="false">
      <c r="A138" s="28" t="s">
        <v>107</v>
      </c>
      <c r="B138" s="28"/>
      <c r="C138" s="29" t="n">
        <v>2020</v>
      </c>
      <c r="D138" s="29" t="n">
        <v>2026</v>
      </c>
      <c r="E138" s="29" t="s">
        <v>26</v>
      </c>
      <c r="F138" s="29" t="s">
        <v>26</v>
      </c>
      <c r="G138" s="29" t="s">
        <v>26</v>
      </c>
      <c r="H138" s="29" t="s">
        <v>26</v>
      </c>
      <c r="I138" s="29" t="s">
        <v>26</v>
      </c>
      <c r="J138" s="29" t="s">
        <v>26</v>
      </c>
      <c r="K138" s="29" t="s">
        <v>26</v>
      </c>
      <c r="L138" s="29" t="s">
        <v>26</v>
      </c>
      <c r="M138" s="29" t="s">
        <v>26</v>
      </c>
      <c r="N138" s="29" t="s">
        <v>26</v>
      </c>
      <c r="O138" s="29" t="s">
        <v>26</v>
      </c>
      <c r="P138" s="29" t="s">
        <v>26</v>
      </c>
      <c r="Q138" s="29" t="s">
        <v>26</v>
      </c>
      <c r="R138" s="29" t="s">
        <v>26</v>
      </c>
      <c r="S138" s="29" t="s">
        <v>26</v>
      </c>
      <c r="T138" s="29" t="s">
        <v>26</v>
      </c>
      <c r="U138" s="29" t="s">
        <v>26</v>
      </c>
      <c r="V138" s="29" t="s">
        <v>26</v>
      </c>
      <c r="W138" s="29" t="s">
        <v>26</v>
      </c>
      <c r="X138" s="29" t="s">
        <v>26</v>
      </c>
    </row>
    <row r="139" s="138" customFormat="true" ht="115.5" hidden="false" customHeight="true" outlineLevel="0" collapsed="false">
      <c r="A139" s="24" t="s">
        <v>108</v>
      </c>
      <c r="B139" s="24"/>
      <c r="C139" s="136" t="n">
        <v>2020</v>
      </c>
      <c r="D139" s="137" t="n">
        <v>2026</v>
      </c>
      <c r="E139" s="78" t="s">
        <v>26</v>
      </c>
      <c r="F139" s="78" t="s">
        <v>26</v>
      </c>
      <c r="G139" s="78" t="s">
        <v>26</v>
      </c>
      <c r="H139" s="78" t="s">
        <v>26</v>
      </c>
      <c r="I139" s="78" t="s">
        <v>26</v>
      </c>
      <c r="J139" s="78" t="s">
        <v>26</v>
      </c>
      <c r="K139" s="78" t="s">
        <v>26</v>
      </c>
      <c r="L139" s="78" t="s">
        <v>26</v>
      </c>
      <c r="M139" s="78" t="s">
        <v>26</v>
      </c>
      <c r="N139" s="78" t="s">
        <v>26</v>
      </c>
      <c r="O139" s="78" t="s">
        <v>26</v>
      </c>
      <c r="P139" s="78" t="s">
        <v>26</v>
      </c>
      <c r="Q139" s="78" t="s">
        <v>26</v>
      </c>
      <c r="R139" s="78" t="s">
        <v>26</v>
      </c>
      <c r="S139" s="78" t="s">
        <v>26</v>
      </c>
      <c r="T139" s="78" t="s">
        <v>26</v>
      </c>
      <c r="U139" s="78" t="s">
        <v>26</v>
      </c>
      <c r="V139" s="78" t="s">
        <v>26</v>
      </c>
      <c r="W139" s="78" t="s">
        <v>26</v>
      </c>
      <c r="X139" s="78" t="s">
        <v>26</v>
      </c>
    </row>
    <row r="140" s="141" customFormat="true" ht="57" hidden="false" customHeight="true" outlineLevel="0" collapsed="false">
      <c r="A140" s="32"/>
      <c r="B140" s="32" t="s">
        <v>109</v>
      </c>
      <c r="C140" s="33" t="n">
        <v>2020</v>
      </c>
      <c r="D140" s="33" t="n">
        <v>2026</v>
      </c>
      <c r="E140" s="32" t="s">
        <v>110</v>
      </c>
      <c r="F140" s="34" t="s">
        <v>31</v>
      </c>
      <c r="G140" s="139" t="n">
        <f aca="false">SUM(H140:M140)</f>
        <v>7709.8682</v>
      </c>
      <c r="H140" s="140" t="n">
        <f aca="false">H141+H142</f>
        <v>1785.48922</v>
      </c>
      <c r="I140" s="140" t="n">
        <f aca="false">I141+I142</f>
        <v>1700.95611</v>
      </c>
      <c r="J140" s="140" t="n">
        <f aca="false">J141+J142</f>
        <v>1181.74624</v>
      </c>
      <c r="K140" s="140" t="n">
        <f aca="false">K141+K142</f>
        <v>1178.17298</v>
      </c>
      <c r="L140" s="140" t="n">
        <v>1080.10365</v>
      </c>
      <c r="M140" s="140" t="n">
        <v>783.4</v>
      </c>
      <c r="N140" s="140" t="n">
        <v>754.1</v>
      </c>
      <c r="O140" s="33" t="s">
        <v>26</v>
      </c>
      <c r="P140" s="33" t="s">
        <v>26</v>
      </c>
      <c r="Q140" s="33" t="s">
        <v>26</v>
      </c>
      <c r="R140" s="33" t="s">
        <v>26</v>
      </c>
      <c r="S140" s="33" t="s">
        <v>26</v>
      </c>
      <c r="T140" s="33" t="s">
        <v>26</v>
      </c>
      <c r="U140" s="33" t="s">
        <v>26</v>
      </c>
      <c r="V140" s="33" t="s">
        <v>26</v>
      </c>
      <c r="W140" s="33" t="s">
        <v>26</v>
      </c>
      <c r="X140" s="33" t="s">
        <v>26</v>
      </c>
    </row>
    <row r="141" s="141" customFormat="true" ht="71.25" hidden="false" customHeight="true" outlineLevel="0" collapsed="false">
      <c r="A141" s="32"/>
      <c r="B141" s="32"/>
      <c r="C141" s="33"/>
      <c r="D141" s="33"/>
      <c r="E141" s="32"/>
      <c r="F141" s="38" t="s">
        <v>32</v>
      </c>
      <c r="G141" s="139" t="n">
        <f aca="false">SUM(H141:M141)</f>
        <v>7709.8682</v>
      </c>
      <c r="H141" s="140" t="n">
        <f aca="false">H144</f>
        <v>1785.48922</v>
      </c>
      <c r="I141" s="140" t="n">
        <f aca="false">I144</f>
        <v>1700.95611</v>
      </c>
      <c r="J141" s="140" t="n">
        <f aca="false">J144</f>
        <v>1181.74624</v>
      </c>
      <c r="K141" s="140" t="n">
        <f aca="false">K144</f>
        <v>1178.17298</v>
      </c>
      <c r="L141" s="140" t="n">
        <v>1080.10365</v>
      </c>
      <c r="M141" s="140" t="n">
        <v>783.4</v>
      </c>
      <c r="N141" s="140" t="n">
        <v>754.1</v>
      </c>
      <c r="O141" s="33"/>
      <c r="P141" s="33"/>
      <c r="Q141" s="33"/>
      <c r="R141" s="33"/>
      <c r="S141" s="33"/>
      <c r="T141" s="33"/>
      <c r="U141" s="33"/>
      <c r="V141" s="33"/>
      <c r="W141" s="33"/>
      <c r="X141" s="33"/>
    </row>
    <row r="142" s="141" customFormat="true" ht="69" hidden="false" customHeight="true" outlineLevel="0" collapsed="false">
      <c r="A142" s="32"/>
      <c r="B142" s="32"/>
      <c r="C142" s="33"/>
      <c r="D142" s="33"/>
      <c r="E142" s="32"/>
      <c r="F142" s="39" t="s">
        <v>33</v>
      </c>
      <c r="G142" s="139" t="n">
        <f aca="false">SUM(H142:M142)</f>
        <v>0</v>
      </c>
      <c r="H142" s="140" t="n">
        <v>0</v>
      </c>
      <c r="I142" s="140" t="n">
        <v>0</v>
      </c>
      <c r="J142" s="140" t="n">
        <v>0</v>
      </c>
      <c r="K142" s="140" t="n">
        <v>0</v>
      </c>
      <c r="L142" s="140" t="n">
        <v>0</v>
      </c>
      <c r="M142" s="140" t="n">
        <v>0</v>
      </c>
      <c r="N142" s="140" t="n">
        <v>0</v>
      </c>
      <c r="O142" s="33"/>
      <c r="P142" s="33"/>
      <c r="Q142" s="33"/>
      <c r="R142" s="33"/>
      <c r="S142" s="33"/>
      <c r="T142" s="33"/>
      <c r="U142" s="33"/>
      <c r="V142" s="33"/>
      <c r="W142" s="33"/>
      <c r="X142" s="33"/>
    </row>
    <row r="143" s="46" customFormat="true" ht="64.5" hidden="false" customHeight="true" outlineLevel="0" collapsed="false">
      <c r="A143" s="41"/>
      <c r="B143" s="41" t="s">
        <v>111</v>
      </c>
      <c r="C143" s="42" t="n">
        <v>2020</v>
      </c>
      <c r="D143" s="42" t="n">
        <v>2026</v>
      </c>
      <c r="E143" s="41" t="s">
        <v>35</v>
      </c>
      <c r="F143" s="43" t="s">
        <v>31</v>
      </c>
      <c r="G143" s="134" t="n">
        <f aca="false">SUM(H143:M143)</f>
        <v>7709.8682</v>
      </c>
      <c r="H143" s="142" t="n">
        <f aca="false">H144+H145</f>
        <v>1785.48922</v>
      </c>
      <c r="I143" s="142" t="n">
        <f aca="false">I144+I145</f>
        <v>1700.95611</v>
      </c>
      <c r="J143" s="142" t="n">
        <f aca="false">J144+J145</f>
        <v>1181.74624</v>
      </c>
      <c r="K143" s="142" t="n">
        <f aca="false">K144+K145</f>
        <v>1178.17298</v>
      </c>
      <c r="L143" s="142" t="n">
        <v>1080.10365</v>
      </c>
      <c r="M143" s="142" t="n">
        <f aca="false">M144+M145</f>
        <v>783.4</v>
      </c>
      <c r="N143" s="142" t="n">
        <v>754.1</v>
      </c>
      <c r="O143" s="42" t="s">
        <v>26</v>
      </c>
      <c r="P143" s="42" t="s">
        <v>26</v>
      </c>
      <c r="Q143" s="42" t="s">
        <v>26</v>
      </c>
      <c r="R143" s="42" t="s">
        <v>26</v>
      </c>
      <c r="S143" s="42" t="s">
        <v>26</v>
      </c>
      <c r="T143" s="42" t="s">
        <v>26</v>
      </c>
      <c r="U143" s="42" t="s">
        <v>26</v>
      </c>
      <c r="V143" s="42" t="s">
        <v>26</v>
      </c>
      <c r="W143" s="42" t="s">
        <v>26</v>
      </c>
      <c r="X143" s="42" t="s">
        <v>26</v>
      </c>
    </row>
    <row r="144" s="46" customFormat="true" ht="75.75" hidden="false" customHeight="true" outlineLevel="0" collapsed="false">
      <c r="A144" s="41"/>
      <c r="B144" s="41"/>
      <c r="C144" s="42"/>
      <c r="D144" s="42"/>
      <c r="E144" s="41"/>
      <c r="F144" s="47" t="s">
        <v>32</v>
      </c>
      <c r="G144" s="134" t="n">
        <f aca="false">SUM(H144:M144)</f>
        <v>7709.8682</v>
      </c>
      <c r="H144" s="142" t="n">
        <f aca="false">H147+H150+H153</f>
        <v>1785.48922</v>
      </c>
      <c r="I144" s="142" t="n">
        <f aca="false">I147+I150+I153</f>
        <v>1700.95611</v>
      </c>
      <c r="J144" s="142" t="n">
        <f aca="false">J147+J150+J153</f>
        <v>1181.74624</v>
      </c>
      <c r="K144" s="142" t="n">
        <f aca="false">K147+K150+K153</f>
        <v>1178.17298</v>
      </c>
      <c r="L144" s="142" t="n">
        <v>1080.10365</v>
      </c>
      <c r="M144" s="142" t="n">
        <v>783.4</v>
      </c>
      <c r="N144" s="142" t="n">
        <v>754.1</v>
      </c>
      <c r="O144" s="42"/>
      <c r="P144" s="42"/>
      <c r="Q144" s="42"/>
      <c r="R144" s="42"/>
      <c r="S144" s="42"/>
      <c r="T144" s="42"/>
      <c r="U144" s="42"/>
      <c r="V144" s="42"/>
      <c r="W144" s="42"/>
      <c r="X144" s="42"/>
    </row>
    <row r="145" s="46" customFormat="true" ht="63" hidden="false" customHeight="true" outlineLevel="0" collapsed="false">
      <c r="A145" s="41"/>
      <c r="B145" s="41"/>
      <c r="C145" s="42"/>
      <c r="D145" s="42"/>
      <c r="E145" s="41"/>
      <c r="F145" s="48" t="s">
        <v>33</v>
      </c>
      <c r="G145" s="134" t="n">
        <f aca="false">SUM(H145:M145)</f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45" t="n">
        <v>0</v>
      </c>
      <c r="M145" s="45" t="n">
        <v>0</v>
      </c>
      <c r="N145" s="45" t="n">
        <v>0</v>
      </c>
      <c r="O145" s="42"/>
      <c r="P145" s="42"/>
      <c r="Q145" s="42"/>
      <c r="R145" s="42"/>
      <c r="S145" s="42"/>
      <c r="T145" s="42"/>
      <c r="U145" s="42"/>
      <c r="V145" s="42"/>
      <c r="W145" s="42"/>
      <c r="X145" s="42"/>
    </row>
    <row r="146" s="63" customFormat="true" ht="54" hidden="false" customHeight="true" outlineLevel="0" collapsed="false">
      <c r="A146" s="50"/>
      <c r="B146" s="50" t="s">
        <v>112</v>
      </c>
      <c r="C146" s="51" t="n">
        <v>2020</v>
      </c>
      <c r="D146" s="51" t="n">
        <v>2026</v>
      </c>
      <c r="E146" s="50" t="s">
        <v>35</v>
      </c>
      <c r="F146" s="52" t="s">
        <v>31</v>
      </c>
      <c r="G146" s="143" t="n">
        <f aca="false">SUM(H146:M146)</f>
        <v>6080.50389</v>
      </c>
      <c r="H146" s="144" t="n">
        <f aca="false">H147</f>
        <v>1685.48922</v>
      </c>
      <c r="I146" s="144" t="n">
        <f aca="false">I147</f>
        <v>1367.08421</v>
      </c>
      <c r="J146" s="144" t="n">
        <f aca="false">J147</f>
        <v>896.03383</v>
      </c>
      <c r="K146" s="144" t="n">
        <f aca="false">K147</f>
        <v>903.17298</v>
      </c>
      <c r="L146" s="144" t="n">
        <v>780.10365</v>
      </c>
      <c r="M146" s="144" t="n">
        <f aca="false">M147</f>
        <v>448.62</v>
      </c>
      <c r="N146" s="55" t="n">
        <v>434.1</v>
      </c>
      <c r="O146" s="50" t="s">
        <v>113</v>
      </c>
      <c r="P146" s="51" t="s">
        <v>68</v>
      </c>
      <c r="Q146" s="51" t="n">
        <v>30</v>
      </c>
      <c r="R146" s="55" t="n">
        <v>5</v>
      </c>
      <c r="S146" s="55" t="n">
        <v>5</v>
      </c>
      <c r="T146" s="55" t="n">
        <v>5</v>
      </c>
      <c r="U146" s="55" t="n">
        <v>5</v>
      </c>
      <c r="V146" s="55" t="n">
        <v>5</v>
      </c>
      <c r="W146" s="55" t="n">
        <v>5</v>
      </c>
      <c r="X146" s="55" t="n">
        <v>5</v>
      </c>
    </row>
    <row r="147" s="63" customFormat="true" ht="71.25" hidden="false" customHeight="true" outlineLevel="0" collapsed="false">
      <c r="A147" s="50"/>
      <c r="B147" s="50"/>
      <c r="C147" s="51"/>
      <c r="D147" s="51"/>
      <c r="E147" s="50"/>
      <c r="F147" s="57" t="s">
        <v>32</v>
      </c>
      <c r="G147" s="143" t="n">
        <f aca="false">SUM(H147:M147)</f>
        <v>6080.50389</v>
      </c>
      <c r="H147" s="144" t="n">
        <v>1685.48922</v>
      </c>
      <c r="I147" s="144" t="n">
        <v>1367.08421</v>
      </c>
      <c r="J147" s="144" t="n">
        <v>896.03383</v>
      </c>
      <c r="K147" s="144" t="n">
        <v>903.17298</v>
      </c>
      <c r="L147" s="144" t="n">
        <v>780.10365</v>
      </c>
      <c r="M147" s="144" t="n">
        <v>448.62</v>
      </c>
      <c r="N147" s="55" t="n">
        <v>434.1</v>
      </c>
      <c r="O147" s="50"/>
      <c r="P147" s="51"/>
      <c r="Q147" s="51"/>
      <c r="R147" s="55"/>
      <c r="S147" s="55"/>
      <c r="T147" s="55"/>
      <c r="U147" s="55"/>
      <c r="V147" s="55"/>
      <c r="W147" s="55"/>
      <c r="X147" s="55"/>
    </row>
    <row r="148" s="63" customFormat="true" ht="46.5" hidden="false" customHeight="true" outlineLevel="0" collapsed="false">
      <c r="A148" s="50"/>
      <c r="B148" s="50"/>
      <c r="C148" s="51"/>
      <c r="D148" s="51"/>
      <c r="E148" s="50"/>
      <c r="F148" s="58" t="s">
        <v>33</v>
      </c>
      <c r="G148" s="143" t="n">
        <f aca="false">SUM(H148:M148)</f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0"/>
      <c r="P148" s="51"/>
      <c r="Q148" s="51"/>
      <c r="R148" s="55"/>
      <c r="S148" s="55"/>
      <c r="T148" s="55"/>
      <c r="U148" s="55"/>
      <c r="V148" s="55"/>
      <c r="W148" s="55"/>
      <c r="X148" s="55"/>
    </row>
    <row r="149" s="63" customFormat="true" ht="60.75" hidden="false" customHeight="true" outlineLevel="0" collapsed="false">
      <c r="A149" s="50"/>
      <c r="B149" s="50" t="s">
        <v>114</v>
      </c>
      <c r="C149" s="51" t="n">
        <v>2020</v>
      </c>
      <c r="D149" s="51" t="n">
        <v>2026</v>
      </c>
      <c r="E149" s="50" t="s">
        <v>35</v>
      </c>
      <c r="F149" s="52" t="s">
        <v>31</v>
      </c>
      <c r="G149" s="143" t="n">
        <f aca="false">SUM(H149:M149)</f>
        <v>200</v>
      </c>
      <c r="H149" s="144" t="n">
        <v>100</v>
      </c>
      <c r="I149" s="144" t="n">
        <v>100</v>
      </c>
      <c r="J149" s="144" t="n">
        <v>0</v>
      </c>
      <c r="K149" s="144" t="n">
        <v>0</v>
      </c>
      <c r="L149" s="144" t="n">
        <v>0</v>
      </c>
      <c r="M149" s="144" t="n">
        <v>0</v>
      </c>
      <c r="N149" s="54" t="n">
        <v>0</v>
      </c>
      <c r="O149" s="50" t="s">
        <v>115</v>
      </c>
      <c r="P149" s="51" t="s">
        <v>116</v>
      </c>
      <c r="Q149" s="51" t="n">
        <v>0.1</v>
      </c>
      <c r="R149" s="55" t="n">
        <v>0.1</v>
      </c>
      <c r="S149" s="55" t="n">
        <v>0.1</v>
      </c>
      <c r="T149" s="55" t="n">
        <v>0</v>
      </c>
      <c r="U149" s="55" t="n">
        <v>0</v>
      </c>
      <c r="V149" s="55" t="n">
        <v>0</v>
      </c>
      <c r="W149" s="55" t="n">
        <v>0</v>
      </c>
      <c r="X149" s="55" t="n">
        <v>0</v>
      </c>
    </row>
    <row r="150" s="63" customFormat="true" ht="71.25" hidden="false" customHeight="true" outlineLevel="0" collapsed="false">
      <c r="A150" s="50"/>
      <c r="B150" s="50"/>
      <c r="C150" s="51"/>
      <c r="D150" s="51"/>
      <c r="E150" s="50"/>
      <c r="F150" s="57" t="s">
        <v>32</v>
      </c>
      <c r="G150" s="143" t="n">
        <f aca="false">SUM(H150:M150)</f>
        <v>200</v>
      </c>
      <c r="H150" s="144" t="n">
        <v>100</v>
      </c>
      <c r="I150" s="144" t="n">
        <v>100</v>
      </c>
      <c r="J150" s="144" t="n">
        <v>0</v>
      </c>
      <c r="K150" s="144" t="n">
        <v>0</v>
      </c>
      <c r="L150" s="144" t="n">
        <v>0</v>
      </c>
      <c r="M150" s="144" t="n">
        <v>0</v>
      </c>
      <c r="N150" s="54" t="n">
        <v>0</v>
      </c>
      <c r="O150" s="50"/>
      <c r="P150" s="51"/>
      <c r="Q150" s="51"/>
      <c r="R150" s="55"/>
      <c r="S150" s="55"/>
      <c r="T150" s="55"/>
      <c r="U150" s="55"/>
      <c r="V150" s="55"/>
      <c r="W150" s="55"/>
      <c r="X150" s="55"/>
    </row>
    <row r="151" s="63" customFormat="true" ht="63" hidden="false" customHeight="true" outlineLevel="0" collapsed="false">
      <c r="A151" s="50"/>
      <c r="B151" s="50"/>
      <c r="C151" s="51"/>
      <c r="D151" s="51"/>
      <c r="E151" s="50"/>
      <c r="F151" s="58" t="s">
        <v>33</v>
      </c>
      <c r="G151" s="143" t="n">
        <f aca="false">SUM(H151:M151)</f>
        <v>0</v>
      </c>
      <c r="H151" s="54" t="n">
        <v>0</v>
      </c>
      <c r="I151" s="144" t="n">
        <v>0</v>
      </c>
      <c r="J151" s="54" t="n">
        <v>0</v>
      </c>
      <c r="K151" s="54" t="n">
        <v>0</v>
      </c>
      <c r="L151" s="54" t="n">
        <v>0</v>
      </c>
      <c r="M151" s="54" t="n">
        <v>0</v>
      </c>
      <c r="N151" s="54" t="n">
        <v>0</v>
      </c>
      <c r="O151" s="50"/>
      <c r="P151" s="51"/>
      <c r="Q151" s="51"/>
      <c r="R151" s="55"/>
      <c r="S151" s="55"/>
      <c r="T151" s="55"/>
      <c r="U151" s="55"/>
      <c r="V151" s="55"/>
      <c r="W151" s="55"/>
      <c r="X151" s="55"/>
    </row>
    <row r="152" s="63" customFormat="true" ht="60.75" hidden="false" customHeight="true" outlineLevel="0" collapsed="false">
      <c r="A152" s="50"/>
      <c r="B152" s="50" t="s">
        <v>117</v>
      </c>
      <c r="C152" s="51" t="n">
        <v>2021</v>
      </c>
      <c r="D152" s="51" t="n">
        <v>2026</v>
      </c>
      <c r="E152" s="50" t="s">
        <v>35</v>
      </c>
      <c r="F152" s="52" t="s">
        <v>31</v>
      </c>
      <c r="G152" s="143" t="n">
        <f aca="false">SUM(H152:M152)</f>
        <v>1429.36431</v>
      </c>
      <c r="H152" s="144" t="n">
        <v>0</v>
      </c>
      <c r="I152" s="144" t="n">
        <v>233.8719</v>
      </c>
      <c r="J152" s="144" t="n">
        <v>285.71241</v>
      </c>
      <c r="K152" s="144" t="n">
        <v>275</v>
      </c>
      <c r="L152" s="144" t="n">
        <v>300</v>
      </c>
      <c r="M152" s="144" t="n">
        <v>334.78</v>
      </c>
      <c r="N152" s="55" t="n">
        <v>320</v>
      </c>
      <c r="O152" s="50" t="s">
        <v>118</v>
      </c>
      <c r="P152" s="51" t="s">
        <v>45</v>
      </c>
      <c r="Q152" s="51" t="n">
        <v>68</v>
      </c>
      <c r="R152" s="55" t="n">
        <v>0</v>
      </c>
      <c r="S152" s="55" t="n">
        <v>50</v>
      </c>
      <c r="T152" s="55" t="n">
        <v>60</v>
      </c>
      <c r="U152" s="55" t="n">
        <v>70</v>
      </c>
      <c r="V152" s="55" t="n">
        <v>80</v>
      </c>
      <c r="W152" s="55" t="n">
        <v>80</v>
      </c>
      <c r="X152" s="55" t="n">
        <v>80</v>
      </c>
    </row>
    <row r="153" s="63" customFormat="true" ht="71.25" hidden="false" customHeight="true" outlineLevel="0" collapsed="false">
      <c r="A153" s="50"/>
      <c r="B153" s="50"/>
      <c r="C153" s="51"/>
      <c r="D153" s="51"/>
      <c r="E153" s="50"/>
      <c r="F153" s="57" t="s">
        <v>32</v>
      </c>
      <c r="G153" s="143" t="n">
        <f aca="false">SUM(H153:M153)</f>
        <v>1429.36431</v>
      </c>
      <c r="H153" s="144" t="n">
        <v>0</v>
      </c>
      <c r="I153" s="144" t="n">
        <v>233.8719</v>
      </c>
      <c r="J153" s="144" t="n">
        <v>285.71241</v>
      </c>
      <c r="K153" s="144" t="n">
        <v>275</v>
      </c>
      <c r="L153" s="144" t="n">
        <v>300</v>
      </c>
      <c r="M153" s="144" t="n">
        <v>334.78</v>
      </c>
      <c r="N153" s="55" t="n">
        <v>320</v>
      </c>
      <c r="O153" s="50"/>
      <c r="P153" s="51"/>
      <c r="Q153" s="51"/>
      <c r="R153" s="55"/>
      <c r="S153" s="55"/>
      <c r="T153" s="55"/>
      <c r="U153" s="55"/>
      <c r="V153" s="55"/>
      <c r="W153" s="55"/>
      <c r="X153" s="55"/>
    </row>
    <row r="154" s="63" customFormat="true" ht="63" hidden="false" customHeight="true" outlineLevel="0" collapsed="false">
      <c r="A154" s="50"/>
      <c r="B154" s="50"/>
      <c r="C154" s="51"/>
      <c r="D154" s="51"/>
      <c r="E154" s="50"/>
      <c r="F154" s="58" t="s">
        <v>33</v>
      </c>
      <c r="G154" s="143" t="n">
        <f aca="false">SUM(H154:M154)</f>
        <v>0</v>
      </c>
      <c r="H154" s="54" t="n">
        <v>0</v>
      </c>
      <c r="I154" s="144" t="n">
        <v>0</v>
      </c>
      <c r="J154" s="54" t="n">
        <v>0</v>
      </c>
      <c r="K154" s="54" t="n">
        <v>0</v>
      </c>
      <c r="L154" s="54" t="n">
        <v>0</v>
      </c>
      <c r="M154" s="54" t="n">
        <v>0</v>
      </c>
      <c r="N154" s="54" t="n">
        <v>0</v>
      </c>
      <c r="O154" s="50"/>
      <c r="P154" s="51"/>
      <c r="Q154" s="51"/>
      <c r="R154" s="55"/>
      <c r="S154" s="55"/>
      <c r="T154" s="55"/>
      <c r="U154" s="55"/>
      <c r="V154" s="55"/>
      <c r="W154" s="55"/>
      <c r="X154" s="55"/>
    </row>
    <row r="155" s="46" customFormat="true" ht="56.25" hidden="false" customHeight="true" outlineLevel="0" collapsed="false">
      <c r="A155" s="41" t="s">
        <v>119</v>
      </c>
      <c r="B155" s="41"/>
      <c r="C155" s="42" t="n">
        <v>2020</v>
      </c>
      <c r="D155" s="42" t="n">
        <v>2026</v>
      </c>
      <c r="E155" s="41" t="s">
        <v>35</v>
      </c>
      <c r="F155" s="43" t="s">
        <v>31</v>
      </c>
      <c r="G155" s="134" t="n">
        <f aca="false">SUM(H155:M155)</f>
        <v>7709.8682</v>
      </c>
      <c r="H155" s="142" t="n">
        <f aca="false">H156+H157</f>
        <v>1785.48922</v>
      </c>
      <c r="I155" s="142" t="n">
        <f aca="false">I156+I157</f>
        <v>1700.95611</v>
      </c>
      <c r="J155" s="142" t="n">
        <v>1181.74624</v>
      </c>
      <c r="K155" s="142" t="n">
        <v>1178.17298</v>
      </c>
      <c r="L155" s="142" t="n">
        <v>1080.10365</v>
      </c>
      <c r="M155" s="142" t="n">
        <f aca="false">M156</f>
        <v>783.4</v>
      </c>
      <c r="N155" s="142" t="n">
        <f aca="false">N156</f>
        <v>754.1</v>
      </c>
      <c r="O155" s="42" t="s">
        <v>26</v>
      </c>
      <c r="P155" s="42" t="s">
        <v>26</v>
      </c>
      <c r="Q155" s="42" t="s">
        <v>26</v>
      </c>
      <c r="R155" s="42" t="s">
        <v>26</v>
      </c>
      <c r="S155" s="42" t="s">
        <v>26</v>
      </c>
      <c r="T155" s="42" t="s">
        <v>26</v>
      </c>
      <c r="U155" s="42" t="s">
        <v>26</v>
      </c>
      <c r="V155" s="42" t="s">
        <v>26</v>
      </c>
      <c r="W155" s="42" t="s">
        <v>26</v>
      </c>
      <c r="X155" s="42" t="s">
        <v>26</v>
      </c>
    </row>
    <row r="156" s="46" customFormat="true" ht="75" hidden="false" customHeight="true" outlineLevel="0" collapsed="false">
      <c r="A156" s="41"/>
      <c r="B156" s="41"/>
      <c r="C156" s="42"/>
      <c r="D156" s="42"/>
      <c r="E156" s="41"/>
      <c r="F156" s="47" t="s">
        <v>32</v>
      </c>
      <c r="G156" s="134" t="n">
        <f aca="false">SUM(H156:M156)</f>
        <v>7709.8682</v>
      </c>
      <c r="H156" s="142" t="n">
        <v>1785.48922</v>
      </c>
      <c r="I156" s="142" t="n">
        <v>1700.95611</v>
      </c>
      <c r="J156" s="142" t="n">
        <v>1181.74624</v>
      </c>
      <c r="K156" s="142" t="n">
        <v>1178.17298</v>
      </c>
      <c r="L156" s="142" t="n">
        <v>1080.10365</v>
      </c>
      <c r="M156" s="142" t="n">
        <v>783.4</v>
      </c>
      <c r="N156" s="142" t="n">
        <v>754.1</v>
      </c>
      <c r="O156" s="42"/>
      <c r="P156" s="42"/>
      <c r="Q156" s="42"/>
      <c r="R156" s="42"/>
      <c r="S156" s="42"/>
      <c r="T156" s="42"/>
      <c r="U156" s="42"/>
      <c r="V156" s="42"/>
      <c r="W156" s="42"/>
      <c r="X156" s="42"/>
    </row>
    <row r="157" s="46" customFormat="true" ht="46.5" hidden="false" customHeight="true" outlineLevel="0" collapsed="false">
      <c r="A157" s="41"/>
      <c r="B157" s="41"/>
      <c r="C157" s="42"/>
      <c r="D157" s="42"/>
      <c r="E157" s="41"/>
      <c r="F157" s="48" t="s">
        <v>54</v>
      </c>
      <c r="G157" s="134" t="n">
        <f aca="false">SUM(H157:M157)</f>
        <v>0</v>
      </c>
      <c r="H157" s="45" t="n">
        <v>0</v>
      </c>
      <c r="I157" s="45" t="n">
        <f aca="false">I151+I148</f>
        <v>0</v>
      </c>
      <c r="J157" s="45" t="n">
        <v>0</v>
      </c>
      <c r="K157" s="45" t="n">
        <v>0</v>
      </c>
      <c r="L157" s="45" t="n">
        <v>0</v>
      </c>
      <c r="M157" s="45" t="n">
        <v>0</v>
      </c>
      <c r="N157" s="45" t="n">
        <v>0</v>
      </c>
      <c r="O157" s="42"/>
      <c r="P157" s="42"/>
      <c r="Q157" s="42"/>
      <c r="R157" s="42"/>
      <c r="S157" s="42"/>
      <c r="T157" s="42"/>
      <c r="U157" s="42"/>
      <c r="V157" s="42"/>
      <c r="W157" s="42"/>
      <c r="X157" s="42"/>
    </row>
    <row r="158" s="30" customFormat="true" ht="107.25" hidden="false" customHeight="true" outlineLevel="0" collapsed="false">
      <c r="A158" s="28" t="s">
        <v>120</v>
      </c>
      <c r="B158" s="28"/>
      <c r="C158" s="29" t="n">
        <v>2020</v>
      </c>
      <c r="D158" s="29" t="n">
        <v>2026</v>
      </c>
      <c r="E158" s="29" t="s">
        <v>26</v>
      </c>
      <c r="F158" s="29" t="s">
        <v>26</v>
      </c>
      <c r="G158" s="29" t="s">
        <v>26</v>
      </c>
      <c r="H158" s="29" t="s">
        <v>26</v>
      </c>
      <c r="I158" s="29" t="s">
        <v>26</v>
      </c>
      <c r="J158" s="29" t="s">
        <v>26</v>
      </c>
      <c r="K158" s="29" t="s">
        <v>26</v>
      </c>
      <c r="L158" s="29" t="s">
        <v>26</v>
      </c>
      <c r="M158" s="29" t="s">
        <v>26</v>
      </c>
      <c r="N158" s="29" t="s">
        <v>26</v>
      </c>
      <c r="O158" s="29" t="s">
        <v>26</v>
      </c>
      <c r="P158" s="29" t="s">
        <v>26</v>
      </c>
      <c r="Q158" s="29" t="s">
        <v>26</v>
      </c>
      <c r="R158" s="29" t="s">
        <v>26</v>
      </c>
      <c r="S158" s="29" t="s">
        <v>26</v>
      </c>
      <c r="T158" s="29" t="s">
        <v>26</v>
      </c>
      <c r="U158" s="29" t="s">
        <v>26</v>
      </c>
      <c r="V158" s="29" t="s">
        <v>26</v>
      </c>
      <c r="W158" s="29" t="s">
        <v>26</v>
      </c>
      <c r="X158" s="29" t="s">
        <v>26</v>
      </c>
    </row>
    <row r="159" s="138" customFormat="true" ht="115.5" hidden="false" customHeight="true" outlineLevel="0" collapsed="false">
      <c r="A159" s="24" t="s">
        <v>121</v>
      </c>
      <c r="B159" s="24"/>
      <c r="C159" s="136" t="n">
        <v>2020</v>
      </c>
      <c r="D159" s="137" t="n">
        <v>2026</v>
      </c>
      <c r="E159" s="78" t="s">
        <v>26</v>
      </c>
      <c r="F159" s="78" t="s">
        <v>26</v>
      </c>
      <c r="G159" s="78" t="s">
        <v>26</v>
      </c>
      <c r="H159" s="78" t="s">
        <v>26</v>
      </c>
      <c r="I159" s="78" t="s">
        <v>26</v>
      </c>
      <c r="J159" s="78" t="s">
        <v>26</v>
      </c>
      <c r="K159" s="78" t="s">
        <v>26</v>
      </c>
      <c r="L159" s="78" t="s">
        <v>26</v>
      </c>
      <c r="M159" s="78" t="s">
        <v>26</v>
      </c>
      <c r="N159" s="78" t="s">
        <v>26</v>
      </c>
      <c r="O159" s="78" t="s">
        <v>26</v>
      </c>
      <c r="P159" s="78" t="s">
        <v>26</v>
      </c>
      <c r="Q159" s="78" t="s">
        <v>26</v>
      </c>
      <c r="R159" s="78" t="s">
        <v>26</v>
      </c>
      <c r="S159" s="78" t="s">
        <v>26</v>
      </c>
      <c r="T159" s="78" t="s">
        <v>26</v>
      </c>
      <c r="U159" s="78" t="s">
        <v>26</v>
      </c>
      <c r="V159" s="78" t="s">
        <v>26</v>
      </c>
      <c r="W159" s="78" t="s">
        <v>26</v>
      </c>
      <c r="X159" s="78" t="s">
        <v>26</v>
      </c>
    </row>
    <row r="160" s="141" customFormat="true" ht="57" hidden="false" customHeight="true" outlineLevel="0" collapsed="false">
      <c r="A160" s="32"/>
      <c r="B160" s="32" t="s">
        <v>122</v>
      </c>
      <c r="C160" s="33" t="n">
        <v>2020</v>
      </c>
      <c r="D160" s="33" t="n">
        <v>2026</v>
      </c>
      <c r="E160" s="32" t="s">
        <v>35</v>
      </c>
      <c r="F160" s="34" t="s">
        <v>31</v>
      </c>
      <c r="G160" s="139" t="n">
        <f aca="false">SUM(H160:M160)</f>
        <v>1.612</v>
      </c>
      <c r="H160" s="140" t="n">
        <v>0.288</v>
      </c>
      <c r="I160" s="140" t="n">
        <v>0.278</v>
      </c>
      <c r="J160" s="140" t="n">
        <v>0.273</v>
      </c>
      <c r="K160" s="140" t="n">
        <v>0.269</v>
      </c>
      <c r="L160" s="140" t="n">
        <v>0.252</v>
      </c>
      <c r="M160" s="140" t="n">
        <v>0.252</v>
      </c>
      <c r="N160" s="140" t="n">
        <v>0.252</v>
      </c>
      <c r="O160" s="33" t="s">
        <v>26</v>
      </c>
      <c r="P160" s="33" t="s">
        <v>26</v>
      </c>
      <c r="Q160" s="33" t="s">
        <v>26</v>
      </c>
      <c r="R160" s="33" t="s">
        <v>26</v>
      </c>
      <c r="S160" s="33" t="s">
        <v>26</v>
      </c>
      <c r="T160" s="33" t="s">
        <v>26</v>
      </c>
      <c r="U160" s="33" t="s">
        <v>26</v>
      </c>
      <c r="V160" s="33" t="s">
        <v>26</v>
      </c>
      <c r="W160" s="33" t="s">
        <v>26</v>
      </c>
      <c r="X160" s="33" t="s">
        <v>26</v>
      </c>
    </row>
    <row r="161" s="141" customFormat="true" ht="71.25" hidden="false" customHeight="true" outlineLevel="0" collapsed="false">
      <c r="A161" s="32"/>
      <c r="B161" s="32"/>
      <c r="C161" s="33"/>
      <c r="D161" s="33"/>
      <c r="E161" s="32"/>
      <c r="F161" s="38" t="s">
        <v>32</v>
      </c>
      <c r="G161" s="139" t="n">
        <f aca="false">SUM(H161:M161)</f>
        <v>0</v>
      </c>
      <c r="H161" s="140" t="n">
        <v>0</v>
      </c>
      <c r="I161" s="140" t="n">
        <v>0</v>
      </c>
      <c r="J161" s="140" t="n">
        <v>0</v>
      </c>
      <c r="K161" s="140" t="n">
        <v>0</v>
      </c>
      <c r="L161" s="140" t="n">
        <v>0</v>
      </c>
      <c r="M161" s="140" t="n">
        <v>0</v>
      </c>
      <c r="N161" s="140" t="n">
        <v>0</v>
      </c>
      <c r="O161" s="33"/>
      <c r="P161" s="33"/>
      <c r="Q161" s="33"/>
      <c r="R161" s="33"/>
      <c r="S161" s="33"/>
      <c r="T161" s="33"/>
      <c r="U161" s="33"/>
      <c r="V161" s="33"/>
      <c r="W161" s="33"/>
      <c r="X161" s="33"/>
    </row>
    <row r="162" s="141" customFormat="true" ht="69" hidden="false" customHeight="true" outlineLevel="0" collapsed="false">
      <c r="A162" s="32"/>
      <c r="B162" s="32"/>
      <c r="C162" s="33"/>
      <c r="D162" s="33"/>
      <c r="E162" s="32"/>
      <c r="F162" s="39" t="s">
        <v>33</v>
      </c>
      <c r="G162" s="139" t="n">
        <f aca="false">SUM(H162:M162)</f>
        <v>1.612</v>
      </c>
      <c r="H162" s="140" t="n">
        <v>0.288</v>
      </c>
      <c r="I162" s="140" t="n">
        <v>0.278</v>
      </c>
      <c r="J162" s="140" t="n">
        <v>0.273</v>
      </c>
      <c r="K162" s="140" t="n">
        <v>0.269</v>
      </c>
      <c r="L162" s="140" t="n">
        <v>0.252</v>
      </c>
      <c r="M162" s="140" t="n">
        <v>0.252</v>
      </c>
      <c r="N162" s="140" t="n">
        <v>0.252</v>
      </c>
      <c r="O162" s="33"/>
      <c r="P162" s="33"/>
      <c r="Q162" s="33"/>
      <c r="R162" s="33"/>
      <c r="S162" s="33"/>
      <c r="T162" s="33"/>
      <c r="U162" s="33"/>
      <c r="V162" s="33"/>
      <c r="W162" s="33"/>
      <c r="X162" s="33"/>
    </row>
    <row r="163" s="46" customFormat="true" ht="64.5" hidden="false" customHeight="true" outlineLevel="0" collapsed="false">
      <c r="A163" s="41"/>
      <c r="B163" s="41" t="s">
        <v>123</v>
      </c>
      <c r="C163" s="42" t="n">
        <v>2020</v>
      </c>
      <c r="D163" s="42" t="n">
        <v>2026</v>
      </c>
      <c r="E163" s="41" t="s">
        <v>35</v>
      </c>
      <c r="F163" s="43" t="s">
        <v>31</v>
      </c>
      <c r="G163" s="134" t="n">
        <f aca="false">SUM(H163:M163)</f>
        <v>1.612</v>
      </c>
      <c r="H163" s="142" t="n">
        <v>0.288</v>
      </c>
      <c r="I163" s="142" t="n">
        <v>0.278</v>
      </c>
      <c r="J163" s="142" t="n">
        <v>0.273</v>
      </c>
      <c r="K163" s="142" t="n">
        <v>0.269</v>
      </c>
      <c r="L163" s="142" t="n">
        <v>0.252</v>
      </c>
      <c r="M163" s="142" t="n">
        <v>0.252</v>
      </c>
      <c r="N163" s="142" t="n">
        <v>0.252</v>
      </c>
      <c r="O163" s="42" t="s">
        <v>26</v>
      </c>
      <c r="P163" s="42" t="s">
        <v>26</v>
      </c>
      <c r="Q163" s="42" t="s">
        <v>26</v>
      </c>
      <c r="R163" s="42" t="s">
        <v>26</v>
      </c>
      <c r="S163" s="42" t="s">
        <v>26</v>
      </c>
      <c r="T163" s="42" t="s">
        <v>26</v>
      </c>
      <c r="U163" s="42" t="s">
        <v>26</v>
      </c>
      <c r="V163" s="42" t="s">
        <v>26</v>
      </c>
      <c r="W163" s="42" t="s">
        <v>26</v>
      </c>
      <c r="X163" s="42" t="s">
        <v>26</v>
      </c>
    </row>
    <row r="164" s="46" customFormat="true" ht="75.75" hidden="false" customHeight="true" outlineLevel="0" collapsed="false">
      <c r="A164" s="41"/>
      <c r="B164" s="41"/>
      <c r="C164" s="42"/>
      <c r="D164" s="42"/>
      <c r="E164" s="41"/>
      <c r="F164" s="47" t="s">
        <v>32</v>
      </c>
      <c r="G164" s="134" t="n">
        <f aca="false">SUM(H164:M164)</f>
        <v>0</v>
      </c>
      <c r="H164" s="142" t="n">
        <v>0</v>
      </c>
      <c r="I164" s="142" t="n">
        <v>0</v>
      </c>
      <c r="J164" s="142" t="n">
        <v>0</v>
      </c>
      <c r="K164" s="142" t="n">
        <v>0</v>
      </c>
      <c r="L164" s="142" t="n">
        <v>0</v>
      </c>
      <c r="M164" s="142" t="n">
        <v>0</v>
      </c>
      <c r="N164" s="45" t="n">
        <v>0</v>
      </c>
      <c r="O164" s="42"/>
      <c r="P164" s="42"/>
      <c r="Q164" s="42"/>
      <c r="R164" s="42"/>
      <c r="S164" s="42"/>
      <c r="T164" s="42"/>
      <c r="U164" s="42"/>
      <c r="V164" s="42"/>
      <c r="W164" s="42"/>
      <c r="X164" s="42"/>
    </row>
    <row r="165" s="46" customFormat="true" ht="63" hidden="false" customHeight="true" outlineLevel="0" collapsed="false">
      <c r="A165" s="41"/>
      <c r="B165" s="41"/>
      <c r="C165" s="42"/>
      <c r="D165" s="42"/>
      <c r="E165" s="41"/>
      <c r="F165" s="48" t="s">
        <v>33</v>
      </c>
      <c r="G165" s="134" t="n">
        <f aca="false">SUM(H165:M165)</f>
        <v>1.612</v>
      </c>
      <c r="H165" s="142" t="n">
        <v>0.288</v>
      </c>
      <c r="I165" s="142" t="n">
        <v>0.278</v>
      </c>
      <c r="J165" s="142" t="n">
        <v>0.273</v>
      </c>
      <c r="K165" s="142" t="n">
        <v>0.269</v>
      </c>
      <c r="L165" s="142" t="n">
        <v>0.252</v>
      </c>
      <c r="M165" s="142" t="n">
        <v>0.252</v>
      </c>
      <c r="N165" s="142" t="n">
        <v>0.252</v>
      </c>
      <c r="O165" s="42"/>
      <c r="P165" s="42"/>
      <c r="Q165" s="42"/>
      <c r="R165" s="42"/>
      <c r="S165" s="42"/>
      <c r="T165" s="42"/>
      <c r="U165" s="42"/>
      <c r="V165" s="42"/>
      <c r="W165" s="42"/>
      <c r="X165" s="42"/>
    </row>
    <row r="166" s="63" customFormat="true" ht="54" hidden="false" customHeight="true" outlineLevel="0" collapsed="false">
      <c r="A166" s="50"/>
      <c r="B166" s="50" t="s">
        <v>124</v>
      </c>
      <c r="C166" s="51" t="n">
        <v>2020</v>
      </c>
      <c r="D166" s="51" t="n">
        <v>2026</v>
      </c>
      <c r="E166" s="50" t="s">
        <v>35</v>
      </c>
      <c r="F166" s="52" t="s">
        <v>31</v>
      </c>
      <c r="G166" s="143" t="n">
        <f aca="false">SUM(H166:M166)</f>
        <v>1.612</v>
      </c>
      <c r="H166" s="144" t="n">
        <v>0.288</v>
      </c>
      <c r="I166" s="144" t="n">
        <v>0.278</v>
      </c>
      <c r="J166" s="144" t="n">
        <v>0.273</v>
      </c>
      <c r="K166" s="144" t="n">
        <v>0.269</v>
      </c>
      <c r="L166" s="144" t="n">
        <v>0.252</v>
      </c>
      <c r="M166" s="144" t="n">
        <v>0.252</v>
      </c>
      <c r="N166" s="55" t="n">
        <v>0.252</v>
      </c>
      <c r="O166" s="50" t="s">
        <v>125</v>
      </c>
      <c r="P166" s="51" t="s">
        <v>38</v>
      </c>
      <c r="Q166" s="51" t="n">
        <v>6</v>
      </c>
      <c r="R166" s="55" t="n">
        <v>1</v>
      </c>
      <c r="S166" s="55" t="n">
        <v>1</v>
      </c>
      <c r="T166" s="55" t="n">
        <v>1</v>
      </c>
      <c r="U166" s="55" t="n">
        <v>1</v>
      </c>
      <c r="V166" s="55" t="n">
        <v>1</v>
      </c>
      <c r="W166" s="55" t="n">
        <v>1</v>
      </c>
      <c r="X166" s="55" t="n">
        <v>1</v>
      </c>
    </row>
    <row r="167" s="63" customFormat="true" ht="71.25" hidden="false" customHeight="true" outlineLevel="0" collapsed="false">
      <c r="A167" s="50"/>
      <c r="B167" s="50"/>
      <c r="C167" s="51"/>
      <c r="D167" s="51"/>
      <c r="E167" s="50"/>
      <c r="F167" s="57" t="s">
        <v>32</v>
      </c>
      <c r="G167" s="143" t="n">
        <f aca="false">SUM(H167:M167)</f>
        <v>0</v>
      </c>
      <c r="H167" s="144" t="n">
        <v>0</v>
      </c>
      <c r="I167" s="144" t="n">
        <v>0</v>
      </c>
      <c r="J167" s="144" t="n">
        <v>0</v>
      </c>
      <c r="K167" s="144" t="n">
        <v>0</v>
      </c>
      <c r="L167" s="144" t="n">
        <v>0</v>
      </c>
      <c r="M167" s="144" t="n">
        <v>0</v>
      </c>
      <c r="N167" s="54" t="n">
        <v>0</v>
      </c>
      <c r="O167" s="50"/>
      <c r="P167" s="51"/>
      <c r="Q167" s="51"/>
      <c r="R167" s="55"/>
      <c r="S167" s="55"/>
      <c r="T167" s="55"/>
      <c r="U167" s="55"/>
      <c r="V167" s="55"/>
      <c r="W167" s="55"/>
      <c r="X167" s="55"/>
    </row>
    <row r="168" s="63" customFormat="true" ht="46.5" hidden="false" customHeight="true" outlineLevel="0" collapsed="false">
      <c r="A168" s="50"/>
      <c r="B168" s="50"/>
      <c r="C168" s="51"/>
      <c r="D168" s="51"/>
      <c r="E168" s="50"/>
      <c r="F168" s="58" t="s">
        <v>33</v>
      </c>
      <c r="G168" s="143" t="n">
        <f aca="false">SUM(H168:M168)</f>
        <v>1.612</v>
      </c>
      <c r="H168" s="144" t="n">
        <v>0.288</v>
      </c>
      <c r="I168" s="144" t="n">
        <v>0.278</v>
      </c>
      <c r="J168" s="144" t="n">
        <v>0.273</v>
      </c>
      <c r="K168" s="144" t="n">
        <v>0.269</v>
      </c>
      <c r="L168" s="144" t="n">
        <v>0.252</v>
      </c>
      <c r="M168" s="144" t="n">
        <v>0.252</v>
      </c>
      <c r="N168" s="146" t="n">
        <v>0.252</v>
      </c>
      <c r="O168" s="50"/>
      <c r="P168" s="51"/>
      <c r="Q168" s="51"/>
      <c r="R168" s="55"/>
      <c r="S168" s="55"/>
      <c r="T168" s="55"/>
      <c r="U168" s="55"/>
      <c r="V168" s="55"/>
      <c r="W168" s="55"/>
      <c r="X168" s="55"/>
    </row>
    <row r="169" s="46" customFormat="true" ht="56.25" hidden="false" customHeight="true" outlineLevel="0" collapsed="false">
      <c r="A169" s="41" t="s">
        <v>126</v>
      </c>
      <c r="B169" s="41"/>
      <c r="C169" s="42" t="n">
        <v>2020</v>
      </c>
      <c r="D169" s="42" t="n">
        <v>2026</v>
      </c>
      <c r="E169" s="41" t="s">
        <v>35</v>
      </c>
      <c r="F169" s="43" t="s">
        <v>31</v>
      </c>
      <c r="G169" s="134" t="n">
        <f aca="false">SUM(H169:M169)</f>
        <v>1.612</v>
      </c>
      <c r="H169" s="142" t="n">
        <v>0.288</v>
      </c>
      <c r="I169" s="142" t="n">
        <v>0.278</v>
      </c>
      <c r="J169" s="142" t="n">
        <v>0.273</v>
      </c>
      <c r="K169" s="142" t="n">
        <v>0.269</v>
      </c>
      <c r="L169" s="142" t="n">
        <v>0.252</v>
      </c>
      <c r="M169" s="142" t="n">
        <v>0.252</v>
      </c>
      <c r="N169" s="142" t="n">
        <v>0.252</v>
      </c>
      <c r="O169" s="42" t="s">
        <v>26</v>
      </c>
      <c r="P169" s="42" t="s">
        <v>26</v>
      </c>
      <c r="Q169" s="42" t="s">
        <v>26</v>
      </c>
      <c r="R169" s="42" t="s">
        <v>26</v>
      </c>
      <c r="S169" s="42" t="s">
        <v>26</v>
      </c>
      <c r="T169" s="42" t="s">
        <v>26</v>
      </c>
      <c r="U169" s="42" t="s">
        <v>26</v>
      </c>
      <c r="V169" s="42" t="s">
        <v>26</v>
      </c>
      <c r="W169" s="42" t="s">
        <v>26</v>
      </c>
      <c r="X169" s="42" t="s">
        <v>26</v>
      </c>
    </row>
    <row r="170" s="46" customFormat="true" ht="75" hidden="false" customHeight="true" outlineLevel="0" collapsed="false">
      <c r="A170" s="41"/>
      <c r="B170" s="41"/>
      <c r="C170" s="42"/>
      <c r="D170" s="42"/>
      <c r="E170" s="41"/>
      <c r="F170" s="47" t="s">
        <v>32</v>
      </c>
      <c r="G170" s="134" t="n">
        <f aca="false">SUM(H170:M170)</f>
        <v>0</v>
      </c>
      <c r="H170" s="142" t="n">
        <v>0</v>
      </c>
      <c r="I170" s="142" t="n">
        <v>0</v>
      </c>
      <c r="J170" s="142" t="n">
        <v>0</v>
      </c>
      <c r="K170" s="142" t="n">
        <v>0</v>
      </c>
      <c r="L170" s="142" t="n">
        <v>0</v>
      </c>
      <c r="M170" s="142" t="n">
        <v>0</v>
      </c>
      <c r="N170" s="45" t="n">
        <v>0</v>
      </c>
      <c r="O170" s="42"/>
      <c r="P170" s="42"/>
      <c r="Q170" s="42"/>
      <c r="R170" s="42"/>
      <c r="S170" s="42"/>
      <c r="T170" s="42"/>
      <c r="U170" s="42"/>
      <c r="V170" s="42"/>
      <c r="W170" s="42"/>
      <c r="X170" s="42"/>
    </row>
    <row r="171" s="46" customFormat="true" ht="46.5" hidden="false" customHeight="true" outlineLevel="0" collapsed="false">
      <c r="A171" s="41"/>
      <c r="B171" s="41"/>
      <c r="C171" s="42"/>
      <c r="D171" s="42"/>
      <c r="E171" s="41"/>
      <c r="F171" s="48" t="s">
        <v>54</v>
      </c>
      <c r="G171" s="134" t="n">
        <f aca="false">SUM(H171:M171)</f>
        <v>1.612</v>
      </c>
      <c r="H171" s="142" t="n">
        <v>0.288</v>
      </c>
      <c r="I171" s="142" t="n">
        <v>0.278</v>
      </c>
      <c r="J171" s="142" t="n">
        <v>0.273</v>
      </c>
      <c r="K171" s="142" t="n">
        <v>0.269</v>
      </c>
      <c r="L171" s="142" t="n">
        <v>0.252</v>
      </c>
      <c r="M171" s="142" t="n">
        <v>0.252</v>
      </c>
      <c r="N171" s="142" t="n">
        <v>0.252</v>
      </c>
      <c r="O171" s="42"/>
      <c r="P171" s="42"/>
      <c r="Q171" s="42"/>
      <c r="R171" s="42"/>
      <c r="S171" s="42"/>
      <c r="T171" s="42"/>
      <c r="U171" s="42"/>
      <c r="V171" s="42"/>
      <c r="W171" s="42"/>
      <c r="X171" s="42"/>
    </row>
    <row r="172" s="30" customFormat="true" ht="107.25" hidden="false" customHeight="true" outlineLevel="0" collapsed="false">
      <c r="A172" s="28" t="s">
        <v>127</v>
      </c>
      <c r="B172" s="28"/>
      <c r="C172" s="29" t="n">
        <v>2020</v>
      </c>
      <c r="D172" s="29" t="n">
        <v>2026</v>
      </c>
      <c r="E172" s="29" t="s">
        <v>26</v>
      </c>
      <c r="F172" s="29" t="s">
        <v>26</v>
      </c>
      <c r="G172" s="29" t="s">
        <v>26</v>
      </c>
      <c r="H172" s="29" t="s">
        <v>26</v>
      </c>
      <c r="I172" s="29" t="s">
        <v>26</v>
      </c>
      <c r="J172" s="29" t="s">
        <v>26</v>
      </c>
      <c r="K172" s="29" t="s">
        <v>26</v>
      </c>
      <c r="L172" s="29" t="s">
        <v>26</v>
      </c>
      <c r="M172" s="29" t="s">
        <v>26</v>
      </c>
      <c r="N172" s="29" t="s">
        <v>26</v>
      </c>
      <c r="O172" s="29" t="s">
        <v>26</v>
      </c>
      <c r="P172" s="29" t="s">
        <v>26</v>
      </c>
      <c r="Q172" s="29" t="s">
        <v>26</v>
      </c>
      <c r="R172" s="29" t="s">
        <v>26</v>
      </c>
      <c r="S172" s="29" t="s">
        <v>26</v>
      </c>
      <c r="T172" s="29" t="s">
        <v>26</v>
      </c>
      <c r="U172" s="29" t="s">
        <v>26</v>
      </c>
      <c r="V172" s="29" t="s">
        <v>26</v>
      </c>
      <c r="W172" s="29" t="s">
        <v>26</v>
      </c>
      <c r="X172" s="29" t="s">
        <v>26</v>
      </c>
    </row>
    <row r="173" s="138" customFormat="true" ht="134.25" hidden="false" customHeight="true" outlineLevel="0" collapsed="false">
      <c r="A173" s="24" t="s">
        <v>128</v>
      </c>
      <c r="B173" s="24"/>
      <c r="C173" s="136" t="n">
        <v>2020</v>
      </c>
      <c r="D173" s="137" t="n">
        <v>2026</v>
      </c>
      <c r="E173" s="78" t="s">
        <v>26</v>
      </c>
      <c r="F173" s="78" t="s">
        <v>26</v>
      </c>
      <c r="G173" s="78" t="s">
        <v>26</v>
      </c>
      <c r="H173" s="78" t="s">
        <v>26</v>
      </c>
      <c r="I173" s="78" t="s">
        <v>26</v>
      </c>
      <c r="J173" s="78" t="s">
        <v>26</v>
      </c>
      <c r="K173" s="78" t="s">
        <v>26</v>
      </c>
      <c r="L173" s="78" t="s">
        <v>26</v>
      </c>
      <c r="M173" s="78" t="s">
        <v>26</v>
      </c>
      <c r="N173" s="78" t="s">
        <v>26</v>
      </c>
      <c r="O173" s="78" t="s">
        <v>26</v>
      </c>
      <c r="P173" s="78" t="s">
        <v>26</v>
      </c>
      <c r="Q173" s="78" t="s">
        <v>26</v>
      </c>
      <c r="R173" s="78" t="s">
        <v>26</v>
      </c>
      <c r="S173" s="78" t="s">
        <v>26</v>
      </c>
      <c r="T173" s="78" t="s">
        <v>26</v>
      </c>
      <c r="U173" s="78" t="s">
        <v>26</v>
      </c>
      <c r="V173" s="78" t="s">
        <v>26</v>
      </c>
      <c r="W173" s="78" t="s">
        <v>26</v>
      </c>
      <c r="X173" s="78" t="s">
        <v>26</v>
      </c>
    </row>
    <row r="174" s="141" customFormat="true" ht="57" hidden="false" customHeight="true" outlineLevel="0" collapsed="false">
      <c r="A174" s="32"/>
      <c r="B174" s="32" t="s">
        <v>129</v>
      </c>
      <c r="C174" s="33" t="n">
        <v>2020</v>
      </c>
      <c r="D174" s="33" t="n">
        <v>2026</v>
      </c>
      <c r="E174" s="32" t="s">
        <v>35</v>
      </c>
      <c r="F174" s="34" t="s">
        <v>31</v>
      </c>
      <c r="G174" s="139" t="n">
        <f aca="false">SUM(H174:M174)</f>
        <v>263.76216</v>
      </c>
      <c r="H174" s="140" t="n">
        <v>257.76216</v>
      </c>
      <c r="I174" s="140" t="n">
        <v>0</v>
      </c>
      <c r="J174" s="140" t="n">
        <v>0</v>
      </c>
      <c r="K174" s="140" t="n">
        <v>2</v>
      </c>
      <c r="L174" s="140" t="n">
        <v>2</v>
      </c>
      <c r="M174" s="140" t="n">
        <v>2</v>
      </c>
      <c r="N174" s="140" t="n">
        <v>2</v>
      </c>
      <c r="O174" s="33" t="s">
        <v>26</v>
      </c>
      <c r="P174" s="33" t="s">
        <v>26</v>
      </c>
      <c r="Q174" s="33" t="s">
        <v>26</v>
      </c>
      <c r="R174" s="33" t="s">
        <v>26</v>
      </c>
      <c r="S174" s="33" t="s">
        <v>26</v>
      </c>
      <c r="T174" s="33" t="s">
        <v>26</v>
      </c>
      <c r="U174" s="33" t="s">
        <v>26</v>
      </c>
      <c r="V174" s="33" t="s">
        <v>26</v>
      </c>
      <c r="W174" s="33" t="s">
        <v>26</v>
      </c>
      <c r="X174" s="33" t="s">
        <v>26</v>
      </c>
    </row>
    <row r="175" s="141" customFormat="true" ht="71.25" hidden="false" customHeight="true" outlineLevel="0" collapsed="false">
      <c r="A175" s="32"/>
      <c r="B175" s="32"/>
      <c r="C175" s="33"/>
      <c r="D175" s="33"/>
      <c r="E175" s="32"/>
      <c r="F175" s="38" t="s">
        <v>32</v>
      </c>
      <c r="G175" s="139" t="n">
        <f aca="false">SUM(H175:M175)</f>
        <v>263.76216</v>
      </c>
      <c r="H175" s="140" t="n">
        <v>257.76216</v>
      </c>
      <c r="I175" s="140" t="n">
        <v>0</v>
      </c>
      <c r="J175" s="140" t="n">
        <v>0</v>
      </c>
      <c r="K175" s="140" t="n">
        <v>2</v>
      </c>
      <c r="L175" s="140" t="n">
        <v>2</v>
      </c>
      <c r="M175" s="140" t="n">
        <v>2</v>
      </c>
      <c r="N175" s="140" t="n">
        <v>2</v>
      </c>
      <c r="O175" s="33"/>
      <c r="P175" s="33"/>
      <c r="Q175" s="33"/>
      <c r="R175" s="33"/>
      <c r="S175" s="33"/>
      <c r="T175" s="33"/>
      <c r="U175" s="33"/>
      <c r="V175" s="33"/>
      <c r="W175" s="33"/>
      <c r="X175" s="33"/>
    </row>
    <row r="176" s="141" customFormat="true" ht="69" hidden="false" customHeight="true" outlineLevel="0" collapsed="false">
      <c r="A176" s="32"/>
      <c r="B176" s="32"/>
      <c r="C176" s="33"/>
      <c r="D176" s="33"/>
      <c r="E176" s="32"/>
      <c r="F176" s="39" t="s">
        <v>33</v>
      </c>
      <c r="G176" s="139" t="n">
        <f aca="false">SUM(H176:M176)</f>
        <v>0</v>
      </c>
      <c r="H176" s="140" t="n">
        <v>0</v>
      </c>
      <c r="I176" s="140" t="n">
        <v>0</v>
      </c>
      <c r="J176" s="140" t="n">
        <v>0</v>
      </c>
      <c r="K176" s="140" t="n">
        <v>0</v>
      </c>
      <c r="L176" s="140" t="n">
        <v>0</v>
      </c>
      <c r="M176" s="140" t="n">
        <v>0</v>
      </c>
      <c r="N176" s="140" t="n">
        <v>0</v>
      </c>
      <c r="O176" s="33"/>
      <c r="P176" s="33"/>
      <c r="Q176" s="33"/>
      <c r="R176" s="33"/>
      <c r="S176" s="33"/>
      <c r="T176" s="33"/>
      <c r="U176" s="33"/>
      <c r="V176" s="33"/>
      <c r="W176" s="33"/>
      <c r="X176" s="33"/>
    </row>
    <row r="177" s="46" customFormat="true" ht="64.5" hidden="false" customHeight="true" outlineLevel="0" collapsed="false">
      <c r="A177" s="41"/>
      <c r="B177" s="41" t="s">
        <v>130</v>
      </c>
      <c r="C177" s="42" t="n">
        <v>2020</v>
      </c>
      <c r="D177" s="42" t="n">
        <v>2026</v>
      </c>
      <c r="E177" s="41" t="s">
        <v>35</v>
      </c>
      <c r="F177" s="43" t="s">
        <v>31</v>
      </c>
      <c r="G177" s="134" t="n">
        <f aca="false">SUM(H177:M177)</f>
        <v>261.76216</v>
      </c>
      <c r="H177" s="142" t="n">
        <v>257.76216</v>
      </c>
      <c r="I177" s="142" t="n">
        <v>0</v>
      </c>
      <c r="J177" s="142" t="n">
        <v>0</v>
      </c>
      <c r="K177" s="142" t="n">
        <v>0</v>
      </c>
      <c r="L177" s="142" t="n">
        <v>2</v>
      </c>
      <c r="M177" s="142" t="n">
        <v>2</v>
      </c>
      <c r="N177" s="142" t="n">
        <v>2</v>
      </c>
      <c r="O177" s="42" t="s">
        <v>26</v>
      </c>
      <c r="P177" s="42" t="s">
        <v>26</v>
      </c>
      <c r="Q177" s="42" t="s">
        <v>26</v>
      </c>
      <c r="R177" s="42" t="s">
        <v>26</v>
      </c>
      <c r="S177" s="42" t="s">
        <v>26</v>
      </c>
      <c r="T177" s="42" t="s">
        <v>26</v>
      </c>
      <c r="U177" s="42" t="s">
        <v>26</v>
      </c>
      <c r="V177" s="42" t="s">
        <v>26</v>
      </c>
      <c r="W177" s="42" t="s">
        <v>26</v>
      </c>
      <c r="X177" s="42" t="s">
        <v>26</v>
      </c>
    </row>
    <row r="178" s="46" customFormat="true" ht="75.75" hidden="false" customHeight="true" outlineLevel="0" collapsed="false">
      <c r="A178" s="41"/>
      <c r="B178" s="41"/>
      <c r="C178" s="42"/>
      <c r="D178" s="42"/>
      <c r="E178" s="41"/>
      <c r="F178" s="47" t="s">
        <v>32</v>
      </c>
      <c r="G178" s="134" t="n">
        <f aca="false">SUM(H178:M178)</f>
        <v>261.76216</v>
      </c>
      <c r="H178" s="142" t="n">
        <v>257.76216</v>
      </c>
      <c r="I178" s="142" t="n">
        <v>0</v>
      </c>
      <c r="J178" s="142" t="n">
        <v>0</v>
      </c>
      <c r="K178" s="142" t="n">
        <v>0</v>
      </c>
      <c r="L178" s="142" t="n">
        <v>2</v>
      </c>
      <c r="M178" s="142" t="n">
        <v>2</v>
      </c>
      <c r="N178" s="142" t="n">
        <v>2</v>
      </c>
      <c r="O178" s="42"/>
      <c r="P178" s="42"/>
      <c r="Q178" s="42"/>
      <c r="R178" s="42"/>
      <c r="S178" s="42"/>
      <c r="T178" s="42"/>
      <c r="U178" s="42"/>
      <c r="V178" s="42"/>
      <c r="W178" s="42"/>
      <c r="X178" s="42"/>
    </row>
    <row r="179" s="46" customFormat="true" ht="63" hidden="false" customHeight="true" outlineLevel="0" collapsed="false">
      <c r="A179" s="41"/>
      <c r="B179" s="41"/>
      <c r="C179" s="42"/>
      <c r="D179" s="42"/>
      <c r="E179" s="41"/>
      <c r="F179" s="48" t="s">
        <v>33</v>
      </c>
      <c r="G179" s="134" t="n">
        <f aca="false">SUM(H179:M179)</f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45" t="n">
        <v>0</v>
      </c>
      <c r="M179" s="45" t="n">
        <v>0</v>
      </c>
      <c r="N179" s="45" t="n">
        <v>0</v>
      </c>
      <c r="O179" s="42"/>
      <c r="P179" s="42"/>
      <c r="Q179" s="42"/>
      <c r="R179" s="42"/>
      <c r="S179" s="42"/>
      <c r="T179" s="42"/>
      <c r="U179" s="42"/>
      <c r="V179" s="42"/>
      <c r="W179" s="42"/>
      <c r="X179" s="42"/>
    </row>
    <row r="180" s="63" customFormat="true" ht="54" hidden="false" customHeight="true" outlineLevel="0" collapsed="false">
      <c r="A180" s="50"/>
      <c r="B180" s="50" t="s">
        <v>131</v>
      </c>
      <c r="C180" s="51" t="n">
        <v>2020</v>
      </c>
      <c r="D180" s="51" t="n">
        <v>2026</v>
      </c>
      <c r="E180" s="50" t="s">
        <v>35</v>
      </c>
      <c r="F180" s="52" t="s">
        <v>31</v>
      </c>
      <c r="G180" s="143" t="n">
        <f aca="false">SUM(H180:M180)</f>
        <v>257.76216</v>
      </c>
      <c r="H180" s="144" t="n">
        <v>257.76216</v>
      </c>
      <c r="I180" s="144" t="n">
        <v>0</v>
      </c>
      <c r="J180" s="144" t="n">
        <v>0</v>
      </c>
      <c r="K180" s="144" t="n">
        <v>0</v>
      </c>
      <c r="L180" s="144" t="n">
        <v>0</v>
      </c>
      <c r="M180" s="144" t="n">
        <v>0</v>
      </c>
      <c r="N180" s="54" t="n">
        <v>0</v>
      </c>
      <c r="O180" s="50" t="s">
        <v>132</v>
      </c>
      <c r="P180" s="51" t="s">
        <v>68</v>
      </c>
      <c r="Q180" s="51" t="n">
        <v>2</v>
      </c>
      <c r="R180" s="55" t="n">
        <v>2</v>
      </c>
      <c r="S180" s="55" t="n">
        <v>0</v>
      </c>
      <c r="T180" s="55" t="n">
        <v>0</v>
      </c>
      <c r="U180" s="55" t="n">
        <v>0</v>
      </c>
      <c r="V180" s="55" t="n">
        <v>0</v>
      </c>
      <c r="W180" s="55" t="n">
        <v>0</v>
      </c>
      <c r="X180" s="55" t="n">
        <v>0</v>
      </c>
    </row>
    <row r="181" s="63" customFormat="true" ht="71.25" hidden="false" customHeight="true" outlineLevel="0" collapsed="false">
      <c r="A181" s="50"/>
      <c r="B181" s="50"/>
      <c r="C181" s="51"/>
      <c r="D181" s="51"/>
      <c r="E181" s="50"/>
      <c r="F181" s="57" t="s">
        <v>32</v>
      </c>
      <c r="G181" s="143" t="n">
        <f aca="false">SUM(H181:M181)</f>
        <v>257.76216</v>
      </c>
      <c r="H181" s="144" t="n">
        <v>257.76216</v>
      </c>
      <c r="I181" s="144" t="n">
        <v>0</v>
      </c>
      <c r="J181" s="144" t="n">
        <v>0</v>
      </c>
      <c r="K181" s="144" t="n">
        <v>0</v>
      </c>
      <c r="L181" s="144" t="n">
        <v>0</v>
      </c>
      <c r="M181" s="144" t="n">
        <v>0</v>
      </c>
      <c r="N181" s="54" t="n">
        <v>0</v>
      </c>
      <c r="O181" s="50"/>
      <c r="P181" s="51"/>
      <c r="Q181" s="51"/>
      <c r="R181" s="55"/>
      <c r="S181" s="55"/>
      <c r="T181" s="55"/>
      <c r="U181" s="55"/>
      <c r="V181" s="55"/>
      <c r="W181" s="55"/>
      <c r="X181" s="55"/>
    </row>
    <row r="182" s="63" customFormat="true" ht="46.5" hidden="false" customHeight="true" outlineLevel="0" collapsed="false">
      <c r="A182" s="50"/>
      <c r="B182" s="50"/>
      <c r="C182" s="51"/>
      <c r="D182" s="51"/>
      <c r="E182" s="50"/>
      <c r="F182" s="58" t="s">
        <v>33</v>
      </c>
      <c r="G182" s="143" t="n">
        <f aca="false">SUM(H182:M182)</f>
        <v>0</v>
      </c>
      <c r="H182" s="54" t="n">
        <v>0</v>
      </c>
      <c r="I182" s="54" t="n">
        <v>0</v>
      </c>
      <c r="J182" s="54" t="n">
        <v>0</v>
      </c>
      <c r="K182" s="54" t="n">
        <v>0</v>
      </c>
      <c r="L182" s="54" t="n">
        <v>0</v>
      </c>
      <c r="M182" s="54" t="n">
        <v>0</v>
      </c>
      <c r="N182" s="54" t="n">
        <v>0</v>
      </c>
      <c r="O182" s="50"/>
      <c r="P182" s="51"/>
      <c r="Q182" s="51"/>
      <c r="R182" s="55"/>
      <c r="S182" s="55"/>
      <c r="T182" s="55"/>
      <c r="U182" s="55"/>
      <c r="V182" s="55"/>
      <c r="W182" s="55"/>
      <c r="X182" s="55"/>
    </row>
    <row r="183" s="63" customFormat="true" ht="54" hidden="false" customHeight="true" outlineLevel="0" collapsed="false">
      <c r="A183" s="50"/>
      <c r="B183" s="50" t="s">
        <v>133</v>
      </c>
      <c r="C183" s="51" t="n">
        <v>2020</v>
      </c>
      <c r="D183" s="51" t="n">
        <v>2026</v>
      </c>
      <c r="E183" s="50" t="s">
        <v>35</v>
      </c>
      <c r="F183" s="52" t="s">
        <v>31</v>
      </c>
      <c r="G183" s="143" t="n">
        <f aca="false">SUM(H183:M183)</f>
        <v>6</v>
      </c>
      <c r="H183" s="144" t="n">
        <v>0</v>
      </c>
      <c r="I183" s="144" t="n">
        <v>0</v>
      </c>
      <c r="J183" s="144" t="n">
        <v>2</v>
      </c>
      <c r="K183" s="144" t="n">
        <v>0</v>
      </c>
      <c r="L183" s="144" t="n">
        <v>2</v>
      </c>
      <c r="M183" s="144" t="n">
        <v>2</v>
      </c>
      <c r="N183" s="144" t="n">
        <v>2</v>
      </c>
      <c r="O183" s="50" t="s">
        <v>134</v>
      </c>
      <c r="P183" s="51" t="s">
        <v>45</v>
      </c>
      <c r="Q183" s="51" t="n">
        <v>15.5</v>
      </c>
      <c r="R183" s="55" t="n">
        <v>5</v>
      </c>
      <c r="S183" s="55" t="n">
        <v>2.5</v>
      </c>
      <c r="T183" s="55" t="n">
        <v>2</v>
      </c>
      <c r="U183" s="55" t="n">
        <v>2</v>
      </c>
      <c r="V183" s="55" t="n">
        <v>2</v>
      </c>
      <c r="W183" s="55" t="n">
        <v>2</v>
      </c>
      <c r="X183" s="55" t="n">
        <v>2</v>
      </c>
    </row>
    <row r="184" s="63" customFormat="true" ht="71.25" hidden="false" customHeight="true" outlineLevel="0" collapsed="false">
      <c r="A184" s="50"/>
      <c r="B184" s="50"/>
      <c r="C184" s="51"/>
      <c r="D184" s="51"/>
      <c r="E184" s="50"/>
      <c r="F184" s="57" t="s">
        <v>32</v>
      </c>
      <c r="G184" s="143" t="n">
        <f aca="false">SUM(H184:M184)</f>
        <v>4</v>
      </c>
      <c r="H184" s="144" t="n">
        <v>0</v>
      </c>
      <c r="I184" s="144" t="n">
        <v>0</v>
      </c>
      <c r="J184" s="144" t="n">
        <v>0</v>
      </c>
      <c r="K184" s="144" t="n">
        <v>0</v>
      </c>
      <c r="L184" s="144" t="n">
        <v>2</v>
      </c>
      <c r="M184" s="144" t="n">
        <v>2</v>
      </c>
      <c r="N184" s="144" t="n">
        <v>2</v>
      </c>
      <c r="O184" s="50"/>
      <c r="P184" s="51"/>
      <c r="Q184" s="51"/>
      <c r="R184" s="55"/>
      <c r="S184" s="55"/>
      <c r="T184" s="55"/>
      <c r="U184" s="55"/>
      <c r="V184" s="55"/>
      <c r="W184" s="55"/>
      <c r="X184" s="55"/>
    </row>
    <row r="185" s="63" customFormat="true" ht="46.5" hidden="false" customHeight="true" outlineLevel="0" collapsed="false">
      <c r="A185" s="50"/>
      <c r="B185" s="50"/>
      <c r="C185" s="51"/>
      <c r="D185" s="51"/>
      <c r="E185" s="50"/>
      <c r="F185" s="58" t="s">
        <v>33</v>
      </c>
      <c r="G185" s="143" t="n">
        <f aca="false">SUM(H185:M185)</f>
        <v>0</v>
      </c>
      <c r="H185" s="54" t="n">
        <v>0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4" t="n">
        <v>0</v>
      </c>
      <c r="O185" s="50"/>
      <c r="P185" s="51"/>
      <c r="Q185" s="51"/>
      <c r="R185" s="55"/>
      <c r="S185" s="55"/>
      <c r="T185" s="55"/>
      <c r="U185" s="55"/>
      <c r="V185" s="55"/>
      <c r="W185" s="55"/>
      <c r="X185" s="55"/>
    </row>
    <row r="186" s="46" customFormat="true" ht="56.25" hidden="false" customHeight="true" outlineLevel="0" collapsed="false">
      <c r="A186" s="41" t="s">
        <v>135</v>
      </c>
      <c r="B186" s="41"/>
      <c r="C186" s="42" t="n">
        <v>2020</v>
      </c>
      <c r="D186" s="42" t="n">
        <v>2026</v>
      </c>
      <c r="E186" s="41" t="s">
        <v>35</v>
      </c>
      <c r="F186" s="43" t="s">
        <v>31</v>
      </c>
      <c r="G186" s="134" t="n">
        <f aca="false">SUM(H186:M186)</f>
        <v>261.76216</v>
      </c>
      <c r="H186" s="142" t="n">
        <v>257.76216</v>
      </c>
      <c r="I186" s="142" t="n">
        <v>0</v>
      </c>
      <c r="J186" s="142" t="n">
        <v>0</v>
      </c>
      <c r="K186" s="142" t="n">
        <v>0</v>
      </c>
      <c r="L186" s="142" t="n">
        <v>2</v>
      </c>
      <c r="M186" s="142" t="n">
        <v>2</v>
      </c>
      <c r="N186" s="142" t="n">
        <v>2</v>
      </c>
      <c r="O186" s="42" t="s">
        <v>26</v>
      </c>
      <c r="P186" s="42" t="s">
        <v>26</v>
      </c>
      <c r="Q186" s="42" t="s">
        <v>26</v>
      </c>
      <c r="R186" s="42" t="s">
        <v>26</v>
      </c>
      <c r="S186" s="42" t="s">
        <v>26</v>
      </c>
      <c r="T186" s="42" t="s">
        <v>26</v>
      </c>
      <c r="U186" s="42" t="s">
        <v>26</v>
      </c>
      <c r="V186" s="42" t="s">
        <v>26</v>
      </c>
      <c r="W186" s="42" t="s">
        <v>26</v>
      </c>
      <c r="X186" s="42" t="s">
        <v>26</v>
      </c>
    </row>
    <row r="187" s="46" customFormat="true" ht="75" hidden="false" customHeight="true" outlineLevel="0" collapsed="false">
      <c r="A187" s="41"/>
      <c r="B187" s="41"/>
      <c r="C187" s="42"/>
      <c r="D187" s="42"/>
      <c r="E187" s="41"/>
      <c r="F187" s="47" t="s">
        <v>32</v>
      </c>
      <c r="G187" s="134" t="n">
        <f aca="false">SUM(H187:M187)</f>
        <v>261.76216</v>
      </c>
      <c r="H187" s="142" t="n">
        <v>257.76216</v>
      </c>
      <c r="I187" s="142" t="n">
        <v>0</v>
      </c>
      <c r="J187" s="142" t="n">
        <v>0</v>
      </c>
      <c r="K187" s="142" t="n">
        <v>0</v>
      </c>
      <c r="L187" s="142" t="n">
        <v>2</v>
      </c>
      <c r="M187" s="142" t="n">
        <v>2</v>
      </c>
      <c r="N187" s="142" t="n">
        <v>2</v>
      </c>
      <c r="O187" s="42"/>
      <c r="P187" s="42"/>
      <c r="Q187" s="42"/>
      <c r="R187" s="42"/>
      <c r="S187" s="42"/>
      <c r="T187" s="42"/>
      <c r="U187" s="42"/>
      <c r="V187" s="42"/>
      <c r="W187" s="42"/>
      <c r="X187" s="42"/>
    </row>
    <row r="188" s="46" customFormat="true" ht="46.5" hidden="false" customHeight="true" outlineLevel="0" collapsed="false">
      <c r="A188" s="41"/>
      <c r="B188" s="41"/>
      <c r="C188" s="42"/>
      <c r="D188" s="42"/>
      <c r="E188" s="41"/>
      <c r="F188" s="48" t="s">
        <v>54</v>
      </c>
      <c r="G188" s="134" t="n">
        <f aca="false">SUM(H188:M188)</f>
        <v>0</v>
      </c>
      <c r="H188" s="45" t="n">
        <v>0</v>
      </c>
      <c r="I188" s="45" t="n">
        <v>0</v>
      </c>
      <c r="J188" s="45" t="n">
        <v>0</v>
      </c>
      <c r="K188" s="45" t="n">
        <v>0</v>
      </c>
      <c r="L188" s="45" t="n">
        <v>0</v>
      </c>
      <c r="M188" s="45" t="n">
        <v>0</v>
      </c>
      <c r="N188" s="45" t="n">
        <v>0</v>
      </c>
      <c r="O188" s="42"/>
      <c r="P188" s="42"/>
      <c r="Q188" s="42"/>
      <c r="R188" s="42"/>
      <c r="S188" s="42"/>
      <c r="T188" s="42"/>
      <c r="U188" s="42"/>
      <c r="V188" s="42"/>
      <c r="W188" s="42"/>
      <c r="X188" s="42"/>
    </row>
    <row r="189" s="152" customFormat="true" ht="78" hidden="false" customHeight="true" outlineLevel="0" collapsed="false">
      <c r="A189" s="147" t="s">
        <v>136</v>
      </c>
      <c r="B189" s="147"/>
      <c r="C189" s="147" t="n">
        <v>2020</v>
      </c>
      <c r="D189" s="147" t="n">
        <v>2026</v>
      </c>
      <c r="E189" s="148"/>
      <c r="F189" s="149" t="s">
        <v>31</v>
      </c>
      <c r="G189" s="150" t="n">
        <f aca="false">SUM(H189:M189)</f>
        <v>46932.98524</v>
      </c>
      <c r="H189" s="151" t="n">
        <f aca="false">H190+H191</f>
        <v>7521.32528</v>
      </c>
      <c r="I189" s="151" t="n">
        <f aca="false">I190+I191</f>
        <v>7255.62732</v>
      </c>
      <c r="J189" s="151" t="n">
        <f aca="false">J190+J191</f>
        <v>7155.74684</v>
      </c>
      <c r="K189" s="151" t="n">
        <f aca="false">K190+K191</f>
        <v>7657.99834</v>
      </c>
      <c r="L189" s="151" t="n">
        <f aca="false">L190+L191</f>
        <v>11537.81956</v>
      </c>
      <c r="M189" s="151" t="n">
        <f aca="false">M190+M191</f>
        <v>5804.4679</v>
      </c>
      <c r="N189" s="151" t="n">
        <f aca="false">N190+N191</f>
        <v>5727.26548</v>
      </c>
      <c r="O189" s="147" t="s">
        <v>26</v>
      </c>
      <c r="P189" s="147" t="s">
        <v>26</v>
      </c>
      <c r="Q189" s="147" t="s">
        <v>26</v>
      </c>
      <c r="R189" s="147" t="s">
        <v>26</v>
      </c>
      <c r="S189" s="147" t="s">
        <v>26</v>
      </c>
      <c r="T189" s="147" t="s">
        <v>26</v>
      </c>
      <c r="U189" s="147" t="s">
        <v>26</v>
      </c>
      <c r="V189" s="147" t="s">
        <v>26</v>
      </c>
      <c r="W189" s="147" t="s">
        <v>26</v>
      </c>
      <c r="X189" s="147" t="s">
        <v>26</v>
      </c>
    </row>
    <row r="190" s="152" customFormat="true" ht="78.75" hidden="false" customHeight="true" outlineLevel="0" collapsed="false">
      <c r="A190" s="147"/>
      <c r="B190" s="147"/>
      <c r="C190" s="147"/>
      <c r="D190" s="147"/>
      <c r="E190" s="148"/>
      <c r="F190" s="153" t="s">
        <v>32</v>
      </c>
      <c r="G190" s="150" t="n">
        <f aca="false">SUM(H190:M190)</f>
        <v>40938.38827</v>
      </c>
      <c r="H190" s="151" t="n">
        <f aca="false">H113+H48+H136+H156+H170+H187</f>
        <v>7410.7954</v>
      </c>
      <c r="I190" s="151" t="n">
        <f aca="false">I113+I48+I136+I156+I170+I187</f>
        <v>6891.46524</v>
      </c>
      <c r="J190" s="151" t="n">
        <f aca="false">J113+J48+J136+J156+J170+J187</f>
        <v>6587.07237</v>
      </c>
      <c r="K190" s="151" t="n">
        <f aca="false">K113+K48+K136+K156+K170+K187</f>
        <v>6654.45034</v>
      </c>
      <c r="L190" s="151" t="n">
        <f aca="false">L113+L48+L136+L156+L170+L187</f>
        <v>7719.01402</v>
      </c>
      <c r="M190" s="151" t="n">
        <f aca="false">M113+M48+M136+M156+M170+M187</f>
        <v>5675.5909</v>
      </c>
      <c r="N190" s="151" t="n">
        <f aca="false">N113+N48+N136+N156+N170+N187</f>
        <v>5586.16648</v>
      </c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</row>
    <row r="191" s="152" customFormat="true" ht="63" hidden="false" customHeight="true" outlineLevel="0" collapsed="false">
      <c r="A191" s="147"/>
      <c r="B191" s="147"/>
      <c r="C191" s="147"/>
      <c r="D191" s="147"/>
      <c r="E191" s="148"/>
      <c r="F191" s="154" t="s">
        <v>33</v>
      </c>
      <c r="G191" s="150" t="n">
        <f aca="false">SUM(H191:M191)</f>
        <v>5994.59697</v>
      </c>
      <c r="H191" s="151" t="n">
        <f aca="false">H114+H49+H157+H137+H171+H188</f>
        <v>110.52988</v>
      </c>
      <c r="I191" s="151" t="n">
        <f aca="false">I49+I114+I157+I137+I171+I188</f>
        <v>364.16208</v>
      </c>
      <c r="J191" s="151" t="n">
        <f aca="false">J114+J49+J157+J137+J171+J188</f>
        <v>568.67447</v>
      </c>
      <c r="K191" s="151" t="n">
        <f aca="false">K114+K49+K157+K137+K171+K188</f>
        <v>1003.548</v>
      </c>
      <c r="L191" s="151" t="n">
        <f aca="false">L114+L49+L157+L137+L171+L188</f>
        <v>3818.80554</v>
      </c>
      <c r="M191" s="151" t="n">
        <f aca="false">M114+M49+M157+M137+M171+M188</f>
        <v>128.877</v>
      </c>
      <c r="N191" s="151" t="n">
        <f aca="false">N114+N49+N157+N137+N171+N188</f>
        <v>141.099</v>
      </c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</row>
  </sheetData>
  <mergeCells count="846">
    <mergeCell ref="O1:V1"/>
    <mergeCell ref="A2:V2"/>
    <mergeCell ref="A4:A12"/>
    <mergeCell ref="B4:B12"/>
    <mergeCell ref="C4:D4"/>
    <mergeCell ref="E4:E12"/>
    <mergeCell ref="F4:N4"/>
    <mergeCell ref="O4:X4"/>
    <mergeCell ref="C5:C12"/>
    <mergeCell ref="D5:D12"/>
    <mergeCell ref="F5:F12"/>
    <mergeCell ref="G5:N6"/>
    <mergeCell ref="O5:O12"/>
    <mergeCell ref="P5:P12"/>
    <mergeCell ref="Q5:X6"/>
    <mergeCell ref="G7:G12"/>
    <mergeCell ref="H7:N7"/>
    <mergeCell ref="Q7:Q12"/>
    <mergeCell ref="R7:X7"/>
    <mergeCell ref="H8:H12"/>
    <mergeCell ref="I8:I12"/>
    <mergeCell ref="J8:J12"/>
    <mergeCell ref="K8:K12"/>
    <mergeCell ref="L8:L12"/>
    <mergeCell ref="M8:M12"/>
    <mergeCell ref="N8:N11"/>
    <mergeCell ref="R8:R12"/>
    <mergeCell ref="S8:S12"/>
    <mergeCell ref="T8:T12"/>
    <mergeCell ref="U8:U12"/>
    <mergeCell ref="V8:V12"/>
    <mergeCell ref="W8:W12"/>
    <mergeCell ref="X8:X11"/>
    <mergeCell ref="A14:B14"/>
    <mergeCell ref="A15:B15"/>
    <mergeCell ref="A16:B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B49"/>
    <mergeCell ref="C47:C49"/>
    <mergeCell ref="D47:D49"/>
    <mergeCell ref="E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B50"/>
    <mergeCell ref="A51:B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B106:B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B115"/>
    <mergeCell ref="A116:B116"/>
    <mergeCell ref="A117:A119"/>
    <mergeCell ref="B117:B119"/>
    <mergeCell ref="C117:C119"/>
    <mergeCell ref="D117:D119"/>
    <mergeCell ref="E117:E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A120:A122"/>
    <mergeCell ref="B120:B122"/>
    <mergeCell ref="C120:C122"/>
    <mergeCell ref="D120:D122"/>
    <mergeCell ref="E120:E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A123:A125"/>
    <mergeCell ref="B123:B125"/>
    <mergeCell ref="C123:C125"/>
    <mergeCell ref="D123:D125"/>
    <mergeCell ref="E123:E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A131"/>
    <mergeCell ref="B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4"/>
    <mergeCell ref="B132:B134"/>
    <mergeCell ref="C132:C134"/>
    <mergeCell ref="D132:D134"/>
    <mergeCell ref="E132:E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A135:B137"/>
    <mergeCell ref="C135:C137"/>
    <mergeCell ref="D135:D137"/>
    <mergeCell ref="E135:E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138:B138"/>
    <mergeCell ref="A139:B139"/>
    <mergeCell ref="A140:A142"/>
    <mergeCell ref="B140:B142"/>
    <mergeCell ref="C140:C142"/>
    <mergeCell ref="D140:D142"/>
    <mergeCell ref="E140:E142"/>
    <mergeCell ref="O140:O142"/>
    <mergeCell ref="P140:P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A143:A145"/>
    <mergeCell ref="B143:B145"/>
    <mergeCell ref="C143:C145"/>
    <mergeCell ref="D143:D145"/>
    <mergeCell ref="E143:E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A146:A148"/>
    <mergeCell ref="B146:B148"/>
    <mergeCell ref="C146:C148"/>
    <mergeCell ref="D146:D148"/>
    <mergeCell ref="E146:E148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A149:A151"/>
    <mergeCell ref="B149:B151"/>
    <mergeCell ref="C149:C151"/>
    <mergeCell ref="D149:D151"/>
    <mergeCell ref="E149:E151"/>
    <mergeCell ref="O149:O151"/>
    <mergeCell ref="P149:P151"/>
    <mergeCell ref="Q149:Q151"/>
    <mergeCell ref="R149:R151"/>
    <mergeCell ref="S149:S151"/>
    <mergeCell ref="T149:T151"/>
    <mergeCell ref="U149:U151"/>
    <mergeCell ref="V149:V151"/>
    <mergeCell ref="W149:W151"/>
    <mergeCell ref="X149:X151"/>
    <mergeCell ref="A152:A154"/>
    <mergeCell ref="B152:B154"/>
    <mergeCell ref="C152:C154"/>
    <mergeCell ref="D152:D154"/>
    <mergeCell ref="E152:E154"/>
    <mergeCell ref="O152:O154"/>
    <mergeCell ref="P152:P154"/>
    <mergeCell ref="Q152:Q154"/>
    <mergeCell ref="R152:R154"/>
    <mergeCell ref="S152:S154"/>
    <mergeCell ref="T152:T154"/>
    <mergeCell ref="U152:U154"/>
    <mergeCell ref="V152:V154"/>
    <mergeCell ref="W152:W154"/>
    <mergeCell ref="X152:X154"/>
    <mergeCell ref="A155:B157"/>
    <mergeCell ref="C155:C157"/>
    <mergeCell ref="D155:D157"/>
    <mergeCell ref="E155:E157"/>
    <mergeCell ref="O155:O157"/>
    <mergeCell ref="P155:P157"/>
    <mergeCell ref="Q155:Q157"/>
    <mergeCell ref="R155:R157"/>
    <mergeCell ref="S155:S157"/>
    <mergeCell ref="T155:T157"/>
    <mergeCell ref="U155:U157"/>
    <mergeCell ref="V155:V157"/>
    <mergeCell ref="W155:W157"/>
    <mergeCell ref="X155:X157"/>
    <mergeCell ref="A158:B158"/>
    <mergeCell ref="A159:B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5"/>
    <mergeCell ref="B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B166:B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B172"/>
    <mergeCell ref="A173:B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16" man="true" max="16383" min="0"/>
    <brk id="28" man="true" max="16383" min="0"/>
    <brk id="40" man="true" max="16383" min="0"/>
    <brk id="51" man="true" max="16383" min="0"/>
    <brk id="63" man="true" max="16383" min="0"/>
    <brk id="75" man="true" max="16383" min="0"/>
    <brk id="87" man="true" max="16383" min="0"/>
    <brk id="99" man="true" max="16383" min="0"/>
    <brk id="112" man="true" max="16383" min="0"/>
    <brk id="122" man="true" max="16383" min="0"/>
    <brk id="134" man="true" max="16383" min="0"/>
    <brk id="142" man="true" max="16383" min="0"/>
    <brk id="153" man="true" max="16383" min="0"/>
    <brk id="162" man="true" max="16383" min="0"/>
    <brk id="172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23T04:44:58Z</cp:lastPrinted>
  <dcterms:modified xsi:type="dcterms:W3CDTF">2024-04-09T04:05:25Z</dcterms:modified>
  <cp:revision>0</cp:revision>
  <dc:subject/>
  <dc:title/>
</cp:coreProperties>
</file>